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Instructions" sheetId="1" state="visible" r:id="rId2"/>
    <sheet name="Capital Inv." sheetId="2" state="visible" r:id="rId3"/>
    <sheet name="Materials&amp;Labor" sheetId="3" state="visible" r:id="rId4"/>
    <sheet name="Utilities" sheetId="4" state="visible" r:id="rId5"/>
    <sheet name="Depreciation" sheetId="5" state="visible" r:id="rId6"/>
    <sheet name="Annual TPC" sheetId="6" state="visible" r:id="rId7"/>
    <sheet name="Evaluation" sheetId="7" state="visible" r:id="rId8"/>
    <sheet name="Year-0 $" sheetId="8" state="visible" r:id="rId9"/>
  </sheets>
  <externalReferences>
    <externalReference r:id="rId10"/>
    <externalReference r:id="rId11"/>
  </externalReferences>
  <definedNames>
    <definedName function="false" hidden="false" localSheetId="5" name="_xlnm.Print_Area" vbProcedure="false">'Annual TPC'!$A$1:$I$38</definedName>
    <definedName function="false" hidden="false" name="Annual_operating_labor" vbProcedure="false">'Materials&amp;Labor'!$J$11</definedName>
    <definedName function="false" hidden="false" name="Annual_Products_Value" vbProcedure="false">'Materials&amp;Labor'!$D$17</definedName>
    <definedName function="false" hidden="false" name="Annual_Raw_Materials_Cost" vbProcedure="false">'Materials&amp;Labor'!$D$31</definedName>
    <definedName function="false" hidden="false" localSheetId="1" name="FCI" vbProcedure="false">'Capital Inv.'!$H$32</definedName>
    <definedName function="false" hidden="false" localSheetId="1" name="Operating_time" vbProcedure="false">'[1]First year'!$E$8</definedName>
    <definedName function="false" hidden="false" localSheetId="1" name="Purchased_and_installed_equipment_costs" vbProcedure="false">'[1]Equipment costs'!$F$6</definedName>
    <definedName function="false" hidden="false" localSheetId="1" name="Purchased_equipment_costs" vbProcedure="false">'[1]Equipment costs'!$F$5</definedName>
    <definedName function="false" hidden="false" localSheetId="1" name="Sites" vbProcedure="false">[2]VGA!$B$108:$B$117</definedName>
    <definedName function="false" hidden="false" localSheetId="1" name="TCI" vbProcedure="false">'Capital Inv.'!$H$36</definedName>
    <definedName function="false" hidden="false" localSheetId="1" name="Working_Capital" vbProcedure="false">'Capital Inv.'!$H$34</definedName>
    <definedName function="false" hidden="false" localSheetId="5" name="C0" vbProcedure="false">'Annual TPC'!$G$35</definedName>
    <definedName function="false" hidden="false" localSheetId="5" name="Depreciation_schedule" vbProcedure="false">#REF!</definedName>
    <definedName function="false" hidden="false" localSheetId="5" name="Operating_time" vbProcedure="false">'Annual TPC'!$D$7</definedName>
    <definedName function="false" hidden="false" localSheetId="5" name="Working_Capital" vbProcedure="false">#REF!</definedName>
    <definedName function="false" hidden="false" localSheetId="6" name="solver_adj" vbProcedure="false">Evaluation!$C$49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Evaluation!$R$51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  <definedName function="false" hidden="false" localSheetId="7" name="solver_adj" vbProcedure="false">'Year-0 $'!$C$39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'Year-0 $'!$R$41</definedName>
    <definedName function="false" hidden="false" localSheetId="7" name="solver_pre" vbProcedure="false">0.000001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3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5" authorId="0">
      <text>
        <r>
          <rPr>
            <sz val="8"/>
            <color rgb="FF000000"/>
            <rFont val="Tahoma"/>
            <family val="2"/>
          </rPr>
          <t xml:space="preserve">Calculated by summing all of the  terms above that do </t>
        </r>
        <r>
          <rPr>
            <u val="single"/>
            <sz val="8"/>
            <color rgb="FF000000"/>
            <rFont val="Tahoma"/>
            <family val="2"/>
          </rPr>
          <t xml:space="preserve">not</t>
        </r>
        <r>
          <rPr>
            <sz val="8"/>
            <color rgb="FF000000"/>
            <rFont val="Tahoma"/>
            <family val="2"/>
          </rPr>
          <t xml:space="preserve"> depend on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c</t>
        </r>
        <r>
          <rPr>
            <b val="true"/>
            <i val="true"/>
            <vertAlign val="subscript"/>
            <sz val="8"/>
            <color rgb="FF000000"/>
            <rFont val="Tahoma"/>
            <family val="2"/>
          </rPr>
          <t xml:space="preserve">o  </t>
        </r>
        <r>
          <rPr>
            <sz val="8"/>
            <color rgb="FF000000"/>
            <rFont val="Tahoma"/>
            <family val="2"/>
          </rPr>
          <t xml:space="preserve">then dividing that sum by the fraction of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c</t>
        </r>
        <r>
          <rPr>
            <b val="true"/>
            <i val="true"/>
            <vertAlign val="subscript"/>
            <sz val="8"/>
            <color rgb="FF000000"/>
            <rFont val="Tahoma"/>
            <family val="2"/>
          </rPr>
          <t xml:space="preserve">o</t>
        </r>
        <r>
          <rPr>
            <b val="true"/>
            <i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represented by all the summed terms, that is (1-d19-d20-d32-d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6</xdr:row>
                <xdr:rowOff>2</xdr:rowOff>
              </xdr:from>
              <xdr:to>
                <xdr:col>9</xdr:col>
                <xdr:colOff>30</xdr:colOff>
                <xdr:row>3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337">
  <si>
    <t xml:space="preserve">WELCOME to Cost &amp; Evaluation Workbook</t>
  </si>
  <si>
    <r>
      <rPr>
        <b val="true"/>
        <sz val="10"/>
        <rFont val="Arial"/>
        <family val="2"/>
      </rPr>
      <t xml:space="preserve">accompanying </t>
    </r>
    <r>
      <rPr>
        <b val="true"/>
        <u val="single"/>
        <sz val="10"/>
        <rFont val="Arial"/>
        <family val="2"/>
      </rPr>
      <t xml:space="preserve">Plant Design and Economics for Chemical Engineers</t>
    </r>
    <r>
      <rPr>
        <b val="true"/>
        <sz val="10"/>
        <rFont val="Arial"/>
        <family val="2"/>
      </rPr>
      <t xml:space="preserve">, 5th edition,</t>
    </r>
  </si>
  <si>
    <t xml:space="preserve">by Peters, Timmerhaus and West.</t>
  </si>
  <si>
    <t xml:space="preserve">These spreadsheets are made available  for convenient implementation of methods</t>
  </si>
  <si>
    <t xml:space="preserve">presented in the text.  The sheets are color coded to assist the user. A hypothetical</t>
  </si>
  <si>
    <t xml:space="preserve">example, 'Illustration 101', is included.  The basis for all costs is Jan. 2002.</t>
  </si>
  <si>
    <t xml:space="preserve">Steps to follow:</t>
  </si>
  <si>
    <r>
      <rPr>
        <sz val="10"/>
        <rFont val="Arial"/>
        <family val="2"/>
      </rPr>
      <t xml:space="preserve">1.  </t>
    </r>
    <r>
      <rPr>
        <b val="true"/>
        <sz val="10"/>
        <rFont val="Arial"/>
        <family val="2"/>
      </rPr>
      <t xml:space="preserve">Please download the workbook to your computer.</t>
    </r>
  </si>
  <si>
    <t xml:space="preserve">2.  The sheets are intended for use in the sequence presented.  However, any sheet</t>
  </si>
  <si>
    <t xml:space="preserve">may be by-passed so long as the information skipped is input manually where needed</t>
  </si>
  <si>
    <t xml:space="preserve">in subsequent sheets.  Default values may be replaced by the user.</t>
  </si>
  <si>
    <t xml:space="preserve">3.  Purchased Equipment Costs may be obtained from the file "Equipment Costs,"</t>
  </si>
  <si>
    <t xml:space="preserve">the graphs in the text, or otherwise, and entered manually into cell H12 on the</t>
  </si>
  <si>
    <t xml:space="preserve">Capital Inv.' spreadsheet. </t>
  </si>
  <si>
    <r>
      <rPr>
        <sz val="10"/>
        <rFont val="Arial"/>
        <family val="0"/>
      </rPr>
      <t xml:space="preserve">4.  On the sheet </t>
    </r>
    <r>
      <rPr>
        <b val="true"/>
        <sz val="10"/>
        <rFont val="Arial"/>
        <family val="2"/>
      </rPr>
      <t xml:space="preserve">'Capital Inv.'</t>
    </r>
    <r>
      <rPr>
        <sz val="10"/>
        <rFont val="Arial"/>
        <family val="0"/>
      </rPr>
      <t xml:space="preserve"> enter the estimated current total purchased cost of the </t>
    </r>
  </si>
  <si>
    <t xml:space="preserve">process equipment.  For the proposed plant type, copy the corresponding "Fraction of</t>
  </si>
  <si>
    <t xml:space="preserve">delivered equipment" column entries into the tan "User…" column.  The sheet then </t>
  </si>
  <si>
    <t xml:space="preserve">calculates and transfers results to appropriate subsequent sheets.</t>
  </si>
  <si>
    <r>
      <rPr>
        <sz val="10"/>
        <rFont val="Arial"/>
        <family val="0"/>
      </rPr>
      <t xml:space="preserve">5.  On the sheet </t>
    </r>
    <r>
      <rPr>
        <b val="true"/>
        <sz val="10"/>
        <rFont val="Arial"/>
        <family val="2"/>
      </rPr>
      <t xml:space="preserve">'Materials &amp; Labor'</t>
    </r>
    <r>
      <rPr>
        <sz val="10"/>
        <rFont val="Arial"/>
        <family val="0"/>
      </rPr>
      <t xml:space="preserve"> enter the product prices and flowrates, the raw</t>
    </r>
  </si>
  <si>
    <t xml:space="preserve">materials prices and flow rates, and the labor requirements and current ENR labor index.</t>
  </si>
  <si>
    <r>
      <rPr>
        <sz val="10"/>
        <rFont val="Arial"/>
        <family val="0"/>
      </rPr>
      <t xml:space="preserve">6.  On the sheet </t>
    </r>
    <r>
      <rPr>
        <b val="true"/>
        <sz val="10"/>
        <rFont val="Arial"/>
        <family val="2"/>
      </rPr>
      <t xml:space="preserve">'Utilities'</t>
    </r>
    <r>
      <rPr>
        <sz val="10"/>
        <rFont val="Arial"/>
        <family val="2"/>
      </rPr>
      <t xml:space="preserve"> the quantity of each utility needed annually must be entered </t>
    </r>
  </si>
  <si>
    <r>
      <rPr>
        <sz val="10"/>
        <rFont val="Arial"/>
        <family val="0"/>
      </rPr>
      <t xml:space="preserve">in appropriate units. The total annual utilities cost is transferred to sheet </t>
    </r>
    <r>
      <rPr>
        <b val="true"/>
        <sz val="10"/>
        <rFont val="Arial"/>
        <family val="2"/>
      </rPr>
      <t xml:space="preserve">'Annual TPC'.</t>
    </r>
  </si>
  <si>
    <r>
      <rPr>
        <sz val="10"/>
        <rFont val="Arial"/>
        <family val="0"/>
      </rPr>
      <t xml:space="preserve">7.  The </t>
    </r>
    <r>
      <rPr>
        <b val="true"/>
        <sz val="10"/>
        <rFont val="Arial"/>
        <family val="2"/>
      </rPr>
      <t xml:space="preserve">'Depreciation'</t>
    </r>
    <r>
      <rPr>
        <sz val="10"/>
        <rFont val="Arial"/>
        <family val="2"/>
      </rPr>
      <t xml:space="preserve"> sheet is used only if the user wishes to change the default</t>
    </r>
  </si>
  <si>
    <t xml:space="preserve">(5-year MACRS) depreciation method.  To make a change, copy the appropriate MACRS</t>
  </si>
  <si>
    <r>
      <rPr>
        <sz val="10"/>
        <rFont val="Arial"/>
        <family val="0"/>
      </rPr>
      <t xml:space="preserve">row to the 'Annual depreciation" row of sheets </t>
    </r>
    <r>
      <rPr>
        <b val="true"/>
        <sz val="10"/>
        <rFont val="Arial"/>
        <family val="2"/>
      </rPr>
      <t xml:space="preserve">'Evaluation'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'Year-0 $', </t>
    </r>
    <r>
      <rPr>
        <sz val="10"/>
        <rFont val="Arial"/>
        <family val="2"/>
      </rPr>
      <t xml:space="preserve">or, enter  </t>
    </r>
  </si>
  <si>
    <t xml:space="preserve">constant annual (straight line) value into depreciation row of those sheets.</t>
  </si>
  <si>
    <r>
      <rPr>
        <sz val="10"/>
        <rFont val="Arial"/>
        <family val="0"/>
      </rPr>
      <t xml:space="preserve">8. On the </t>
    </r>
    <r>
      <rPr>
        <b val="true"/>
        <sz val="10"/>
        <rFont val="Arial"/>
        <family val="2"/>
      </rPr>
      <t xml:space="preserve">'Annual TPC'</t>
    </r>
    <r>
      <rPr>
        <sz val="10"/>
        <rFont val="Arial"/>
        <family val="0"/>
      </rPr>
      <t xml:space="preserve">  sheet, all values are calculated from information available on </t>
    </r>
  </si>
  <si>
    <t xml:space="preserve">other sheets.  The user may change defaults or enter preferred values.  The calculated</t>
  </si>
  <si>
    <r>
      <rPr>
        <sz val="10"/>
        <rFont val="Arial"/>
        <family val="0"/>
      </rPr>
      <t xml:space="preserve">annual TPC is transferred to </t>
    </r>
    <r>
      <rPr>
        <b val="true"/>
        <sz val="10"/>
        <rFont val="Arial"/>
        <family val="2"/>
      </rPr>
      <t xml:space="preserve">'Evaluation'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9.  The sheet </t>
    </r>
    <r>
      <rPr>
        <b val="true"/>
        <sz val="10"/>
        <rFont val="Arial"/>
        <family val="2"/>
      </rPr>
      <t xml:space="preserve">'Evaluation'</t>
    </r>
    <r>
      <rPr>
        <sz val="10"/>
        <rFont val="Arial"/>
        <family val="0"/>
      </rPr>
      <t xml:space="preserve"> uses values from other sheets to calculate the common</t>
    </r>
  </si>
  <si>
    <t xml:space="preserve">profitability measures.  The user may change defaults, or enter desired values</t>
  </si>
  <si>
    <t xml:space="preserve">into the sheet.  In particular, the user may change the default inflation rates in </t>
  </si>
  <si>
    <t xml:space="preserve">order to study their effects on profitability. </t>
  </si>
  <si>
    <r>
      <rPr>
        <sz val="10"/>
        <rFont val="Arial"/>
        <family val="0"/>
      </rPr>
      <t xml:space="preserve">  All calculations in </t>
    </r>
    <r>
      <rPr>
        <b val="true"/>
        <sz val="10"/>
        <rFont val="Arial"/>
        <family val="2"/>
      </rPr>
      <t xml:space="preserve">'Evaluation' </t>
    </r>
    <r>
      <rPr>
        <sz val="10"/>
        <rFont val="Arial"/>
        <family val="2"/>
      </rPr>
      <t xml:space="preserve">are made in current (i.e. inflated) dollars.  Inflation</t>
    </r>
  </si>
  <si>
    <t xml:space="preserve">adjustments are made from the time of the estimates.</t>
  </si>
  <si>
    <t xml:space="preserve">  To make evaluations for periods of less than 10 years, leave unneeded columns blank.</t>
  </si>
  <si>
    <t xml:space="preserve">For periods greater than 10 years, insert columns as needed and copy from an existing</t>
  </si>
  <si>
    <t xml:space="preserve">year column into the new columns.  Check equations for correct cell references.</t>
  </si>
  <si>
    <r>
      <rPr>
        <sz val="10"/>
        <rFont val="Arial"/>
        <family val="0"/>
      </rPr>
      <t xml:space="preserve">10.  A second evaluation sheet, </t>
    </r>
    <r>
      <rPr>
        <b val="true"/>
        <sz val="10"/>
        <rFont val="Arial"/>
        <family val="2"/>
      </rPr>
      <t xml:space="preserve">'Year-0 $'</t>
    </r>
    <r>
      <rPr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also is included.  It is the same as</t>
    </r>
  </si>
  <si>
    <r>
      <rPr>
        <sz val="10"/>
        <rFont val="Arial"/>
        <family val="0"/>
      </rPr>
      <t xml:space="preserve">sheet </t>
    </r>
    <r>
      <rPr>
        <b val="true"/>
        <sz val="10"/>
        <rFont val="Arial"/>
        <family val="2"/>
      </rPr>
      <t xml:space="preserve">'Evaluation'</t>
    </r>
    <r>
      <rPr>
        <sz val="10"/>
        <rFont val="Arial"/>
        <family val="2"/>
      </rPr>
      <t xml:space="preserve">,</t>
    </r>
    <r>
      <rPr>
        <sz val="10"/>
        <rFont val="Arial"/>
        <family val="0"/>
      </rPr>
      <t xml:space="preserve"> except that all the inflated $ values are converted to constant,</t>
    </r>
  </si>
  <si>
    <t xml:space="preserve">year-0 dollars (as discussed in the text).  This method is considered to reflect more </t>
  </si>
  <si>
    <t xml:space="preserve">realistically the effect of inflation on the profitability measures.  The user may change</t>
  </si>
  <si>
    <t xml:space="preserve">the default inflation rates in order to study their impacts on profitability.</t>
  </si>
  <si>
    <t xml:space="preserve">ESTIMATION OF CAPITAL INVESTMENT BY PERCENTAGE OF DELIVERED EQUIPMENT METHOD</t>
  </si>
  <si>
    <t xml:space="preserve">(See Table 6-9)</t>
  </si>
  <si>
    <t xml:space="preserve">The fractions in the cells below are approximations applicable to typical chemical processing</t>
  </si>
  <si>
    <t xml:space="preserve">plants.  These values may differ depending on many factors such as location, process type, etc.</t>
  </si>
  <si>
    <t xml:space="preserve">Required user input</t>
  </si>
  <si>
    <t xml:space="preserve">Default</t>
  </si>
  <si>
    <t xml:space="preserve">Subtotal</t>
  </si>
  <si>
    <t xml:space="preserve">Result</t>
  </si>
  <si>
    <t xml:space="preserve">Required, from a linked sheet or entered manually</t>
  </si>
  <si>
    <t xml:space="preserve">Notes &amp; comments</t>
  </si>
  <si>
    <t xml:space="preserve">Project Identifier:  Illustration 101</t>
  </si>
  <si>
    <t xml:space="preserve">    Fraction of delivered equipment</t>
  </si>
  <si>
    <t xml:space="preserve">User: copy from values at left or insert</t>
  </si>
  <si>
    <t xml:space="preserve">Calculated values, million $</t>
  </si>
  <si>
    <t xml:space="preserve">Solid- processing plant</t>
  </si>
  <si>
    <t xml:space="preserve">Solid-fluid processing plant</t>
  </si>
  <si>
    <t xml:space="preserve">Fluid processing plant</t>
  </si>
  <si>
    <t xml:space="preserve">                 Direct Costs</t>
  </si>
  <si>
    <t xml:space="preserve">Purchased equipment, E'     </t>
  </si>
  <si>
    <t xml:space="preserve">Delivery, fraction of E'              </t>
  </si>
  <si>
    <t xml:space="preserve">    Subtotal:  delivered equipment</t>
  </si>
  <si>
    <t xml:space="preserve">Purchased equipment installation</t>
  </si>
  <si>
    <t xml:space="preserve">Instrumentation&amp;Controls(installed)</t>
  </si>
  <si>
    <t xml:space="preserve">Piping (installed)            </t>
  </si>
  <si>
    <t xml:space="preserve">Electrical systems (installed)</t>
  </si>
  <si>
    <t xml:space="preserve">Buildings (including services)</t>
  </si>
  <si>
    <t xml:space="preserve">Yard improvements                      </t>
  </si>
  <si>
    <t xml:space="preserve">Service facilities (installed)</t>
  </si>
  <si>
    <t xml:space="preserve">                Total direct costs</t>
  </si>
  <si>
    <t xml:space="preserve">Indirect Costs</t>
  </si>
  <si>
    <t xml:space="preserve">Engineering and supervision</t>
  </si>
  <si>
    <t xml:space="preserve">Construction expenses   </t>
  </si>
  <si>
    <t xml:space="preserve">Legal expenses             </t>
  </si>
  <si>
    <t xml:space="preserve">Contractor's fee                 </t>
  </si>
  <si>
    <t xml:space="preserve">Contingency                 </t>
  </si>
  <si>
    <t xml:space="preserve">                Total indirect costs</t>
  </si>
  <si>
    <t xml:space="preserve">              Fixed capital investment (FCI)</t>
  </si>
  <si>
    <r>
      <rPr>
        <sz val="8"/>
        <rFont val="Arial"/>
        <family val="2"/>
      </rPr>
      <t xml:space="preserve">Sent to </t>
    </r>
    <r>
      <rPr>
        <b val="true"/>
        <sz val="8"/>
        <rFont val="Arial"/>
        <family val="2"/>
      </rPr>
      <t xml:space="preserve">'Evaluation' </t>
    </r>
    <r>
      <rPr>
        <sz val="8"/>
        <rFont val="Arial"/>
        <family val="2"/>
      </rPr>
      <t xml:space="preserve">and </t>
    </r>
    <r>
      <rPr>
        <b val="true"/>
        <sz val="8"/>
        <rFont val="Arial"/>
        <family val="2"/>
      </rPr>
      <t xml:space="preserve">'Year-0 $'</t>
    </r>
    <r>
      <rPr>
        <sz val="8"/>
        <rFont val="Arial"/>
        <family val="2"/>
      </rPr>
      <t xml:space="preserve">, there adjusted as described below</t>
    </r>
  </si>
  <si>
    <t xml:space="preserve">                 Working capital (WC)</t>
  </si>
  <si>
    <t xml:space="preserve">              Total capital investment (TCI)</t>
  </si>
  <si>
    <t xml:space="preserve">The investments are made over a period of time.  This is represented on the basis that startup</t>
  </si>
  <si>
    <t xml:space="preserve">(time 0) will be three years after the date of the estimate, that 15% of the fixed capital investment</t>
  </si>
  <si>
    <t xml:space="preserve">is spent in the year beginning at the time of the estimate (year ending at time -2), 35% in the </t>
  </si>
  <si>
    <t xml:space="preserve">second year (ending at -1), and 50% in the third year (ending at time 0).  These values may be</t>
  </si>
  <si>
    <t xml:space="preserve">changed.  The amounts are inflated at the beginning of each year after the estimate, by the default</t>
  </si>
  <si>
    <r>
      <rPr>
        <sz val="10"/>
        <rFont val="Arial"/>
        <family val="0"/>
      </rPr>
      <t xml:space="preserve">construction inflation rate.  These changes are all made in the sheets </t>
    </r>
    <r>
      <rPr>
        <b val="true"/>
        <sz val="10"/>
        <rFont val="Arial"/>
        <family val="2"/>
      </rPr>
      <t xml:space="preserve">'Evaluation' </t>
    </r>
    <r>
      <rPr>
        <sz val="10"/>
        <rFont val="Arial"/>
        <family val="2"/>
      </rPr>
      <t xml:space="preserve">and </t>
    </r>
    <r>
      <rPr>
        <b val="true"/>
        <sz val="10"/>
        <rFont val="Arial"/>
        <family val="2"/>
      </rPr>
      <t xml:space="preserve">'Year-0 $'</t>
    </r>
    <r>
      <rPr>
        <sz val="10"/>
        <rFont val="Arial"/>
        <family val="2"/>
      </rPr>
      <t xml:space="preserve">.</t>
    </r>
  </si>
  <si>
    <t xml:space="preserve">It is assumed that all working capital is spent at time 0.</t>
  </si>
  <si>
    <t xml:space="preserve">ANNUAL RAW MATERIAL COSTS AND PRODUCTS VALUES </t>
  </si>
  <si>
    <t xml:space="preserve">ANNUAL OPERATING LABOR COSTS</t>
  </si>
  <si>
    <t xml:space="preserve">Process Identifier:  Illustration 101</t>
  </si>
  <si>
    <t xml:space="preserve">    Required user input</t>
  </si>
  <si>
    <t xml:space="preserve">Default, may be changed</t>
  </si>
  <si>
    <t xml:space="preserve">RESULT</t>
  </si>
  <si>
    <t xml:space="preserve">Products, Coproducts and Byproducts </t>
  </si>
  <si>
    <t xml:space="preserve">Operating Labor</t>
  </si>
  <si>
    <t xml:space="preserve">Name of Material</t>
  </si>
  <si>
    <t xml:space="preserve">Price, $/kg</t>
  </si>
  <si>
    <t xml:space="preserve">Annual Amount, million kg/y</t>
  </si>
  <si>
    <t xml:space="preserve">Annual value of product, million $/y</t>
  </si>
  <si>
    <t xml:space="preserve">Number of operators per shift*</t>
  </si>
  <si>
    <t xml:space="preserve">Shifts per day**</t>
  </si>
  <si>
    <r>
      <rPr>
        <sz val="10"/>
        <rFont val="Arial"/>
        <family val="0"/>
      </rPr>
      <t xml:space="preserve">Operator rate, $/h </t>
    </r>
    <r>
      <rPr>
        <vertAlign val="superscript"/>
        <sz val="10"/>
        <rFont val="Arial"/>
        <family val="2"/>
      </rPr>
      <t xml:space="preserve">#</t>
    </r>
  </si>
  <si>
    <t xml:space="preserve">Annual operating labor cost, million $/y</t>
  </si>
  <si>
    <t xml:space="preserve">Main</t>
  </si>
  <si>
    <r>
      <rPr>
        <sz val="10"/>
        <rFont val="Arial"/>
        <family val="0"/>
      </rPr>
      <t xml:space="preserve">Sent to </t>
    </r>
    <r>
      <rPr>
        <b val="true"/>
        <sz val="10"/>
        <rFont val="Arial"/>
        <family val="2"/>
      </rPr>
      <t xml:space="preserve">'Annual TPC'</t>
    </r>
  </si>
  <si>
    <t xml:space="preserve">Byproduct</t>
  </si>
  <si>
    <t xml:space="preserve">*See Tables 6-13 and Fig. 6-9.</t>
  </si>
  <si>
    <t xml:space="preserve">**Default = 3 for continuous process.</t>
  </si>
  <si>
    <t xml:space="preserve">Enter appropriate value for batch operation.</t>
  </si>
  <si>
    <r>
      <rPr>
        <vertAlign val="superscript"/>
        <sz val="10"/>
        <rFont val="Arial"/>
        <family val="2"/>
      </rPr>
      <t xml:space="preserve">#</t>
    </r>
    <r>
      <rPr>
        <sz val="10"/>
        <rFont val="Arial"/>
        <family val="0"/>
      </rPr>
      <t xml:space="preserve">To obtain current, local value, enter (latest local</t>
    </r>
  </si>
  <si>
    <t xml:space="preserve">             ENR skilled labor index)/6067   =</t>
  </si>
  <si>
    <t xml:space="preserve">Total annual  value of products =</t>
  </si>
  <si>
    <r>
      <rPr>
        <sz val="10"/>
        <rFont val="Arial"/>
        <family val="0"/>
      </rPr>
      <t xml:space="preserve">Sent to </t>
    </r>
    <r>
      <rPr>
        <b val="true"/>
        <sz val="10"/>
        <rFont val="Arial"/>
        <family val="2"/>
      </rPr>
      <t xml:space="preserve">'Evaluation' </t>
    </r>
    <r>
      <rPr>
        <sz val="10"/>
        <rFont val="Arial"/>
        <family val="2"/>
      </rPr>
      <t xml:space="preserve">and </t>
    </r>
    <r>
      <rPr>
        <b val="true"/>
        <sz val="10"/>
        <rFont val="Arial"/>
        <family val="2"/>
      </rPr>
      <t xml:space="preserve">'Year-0 $'</t>
    </r>
  </si>
  <si>
    <t xml:space="preserve">Raw Materials</t>
  </si>
  <si>
    <t xml:space="preserve">Annual raw materials cost, million $/y</t>
  </si>
  <si>
    <t xml:space="preserve">Total annual cost of raw materials  =</t>
  </si>
  <si>
    <r>
      <rPr>
        <sz val="10"/>
        <rFont val="Arial"/>
        <family val="0"/>
      </rPr>
      <t xml:space="preserve">Sent to sheet </t>
    </r>
    <r>
      <rPr>
        <b val="true"/>
        <sz val="10"/>
        <rFont val="Arial"/>
        <family val="2"/>
      </rPr>
      <t xml:space="preserve">'Annual TPC'</t>
    </r>
  </si>
  <si>
    <t xml:space="preserve">         UTILITY COSTS</t>
  </si>
  <si>
    <t xml:space="preserve">See Table 6-14 and Table B-1 for ranges of utility unit costs and sources of information.  Default</t>
  </si>
  <si>
    <t xml:space="preserve">values are rough averages and may be changed.   Utility costs can differ widely with location.</t>
  </si>
  <si>
    <t xml:space="preserve">Process Identifier: Illustration 101</t>
  </si>
  <si>
    <t xml:space="preserve">TOTAL UTILITY COST =</t>
  </si>
  <si>
    <t xml:space="preserve">million $/y</t>
  </si>
  <si>
    <r>
      <rPr>
        <sz val="12"/>
        <rFont val="Times New Roman"/>
        <family val="1"/>
      </rPr>
      <t xml:space="preserve">Sent to sheet </t>
    </r>
    <r>
      <rPr>
        <b val="true"/>
        <sz val="12"/>
        <rFont val="Times New Roman"/>
        <family val="1"/>
      </rPr>
      <t xml:space="preserve">'Annual TPC'</t>
    </r>
  </si>
  <si>
    <t xml:space="preserve">Utility</t>
  </si>
  <si>
    <t xml:space="preserve">Default unit cost </t>
  </si>
  <si>
    <t xml:space="preserve">Default cost units  </t>
  </si>
  <si>
    <t xml:space="preserve">Annual utility requirement, in appropriate units</t>
  </si>
  <si>
    <t xml:space="preserve">Default units of utility requirement</t>
  </si>
  <si>
    <t xml:space="preserve">Annual utility cost, million $/y</t>
  </si>
  <si>
    <t xml:space="preserve">Air, compressed</t>
  </si>
  <si>
    <t xml:space="preserve">     Process air</t>
  </si>
  <si>
    <r>
      <rPr>
        <sz val="10"/>
        <rFont val="Times New Roman"/>
        <family val="1"/>
      </rPr>
      <t xml:space="preserve">$/100m</t>
    </r>
    <r>
      <rPr>
        <vertAlign val="superscript"/>
        <sz val="10"/>
        <rFont val="Times New Roman"/>
        <family val="1"/>
      </rPr>
      <t xml:space="preserve">3 #</t>
    </r>
  </si>
  <si>
    <r>
      <rPr>
        <sz val="10"/>
        <rFont val="Times New Roman"/>
        <family val="1"/>
      </rPr>
      <t xml:space="preserve">100 m</t>
    </r>
    <r>
      <rPr>
        <vertAlign val="superscript"/>
        <sz val="10"/>
        <rFont val="Times New Roman"/>
        <family val="1"/>
      </rPr>
      <t xml:space="preserve">3#</t>
    </r>
    <r>
      <rPr>
        <sz val="10"/>
        <rFont val="Times New Roman"/>
        <family val="1"/>
      </rPr>
      <t xml:space="preserve">/y</t>
    </r>
  </si>
  <si>
    <t xml:space="preserve">     Instrument air</t>
  </si>
  <si>
    <t xml:space="preserve">Electricity</t>
  </si>
  <si>
    <t xml:space="preserve">     Purchased, U.S. average</t>
  </si>
  <si>
    <t xml:space="preserve">$/kWh</t>
  </si>
  <si>
    <t xml:space="preserve">kWh/y</t>
  </si>
  <si>
    <t xml:space="preserve">     Self-generated</t>
  </si>
  <si>
    <t xml:space="preserve">Fuel</t>
  </si>
  <si>
    <t xml:space="preserve">     Coal</t>
  </si>
  <si>
    <t xml:space="preserve">$/GJ</t>
  </si>
  <si>
    <t xml:space="preserve">GJ/y</t>
  </si>
  <si>
    <t xml:space="preserve">     Fuel oil</t>
  </si>
  <si>
    <t xml:space="preserve">     Natural gas</t>
  </si>
  <si>
    <t xml:space="preserve">     Manufactured gas</t>
  </si>
  <si>
    <t xml:space="preserve">Refrigeration, to temperature</t>
  </si>
  <si>
    <r>
      <rPr>
        <sz val="10"/>
        <rFont val="Times New Roman"/>
        <family val="1"/>
      </rPr>
      <t xml:space="preserve">    15 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</t>
    </r>
  </si>
  <si>
    <t xml:space="preserve">      5 °C</t>
  </si>
  <si>
    <r>
      <rPr>
        <sz val="10"/>
        <rFont val="Times New Roman"/>
        <family val="1"/>
      </rPr>
      <t xml:space="preserve">    -20 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</t>
    </r>
  </si>
  <si>
    <r>
      <rPr>
        <sz val="10"/>
        <rFont val="Times New Roman"/>
        <family val="1"/>
      </rPr>
      <t xml:space="preserve">    -50 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</t>
    </r>
  </si>
  <si>
    <t xml:space="preserve">Steam, saturated</t>
  </si>
  <si>
    <t xml:space="preserve">     3550 kPa</t>
  </si>
  <si>
    <t xml:space="preserve">$/1000 kg</t>
  </si>
  <si>
    <t xml:space="preserve">1000 kg/y</t>
  </si>
  <si>
    <t xml:space="preserve">       790 kPa</t>
  </si>
  <si>
    <t xml:space="preserve">     Exhaust (150 kPa)</t>
  </si>
  <si>
    <t xml:space="preserve">Waste water</t>
  </si>
  <si>
    <t xml:space="preserve">     Disposal</t>
  </si>
  <si>
    <r>
      <rPr>
        <sz val="10"/>
        <rFont val="Times New Roman"/>
        <family val="1"/>
      </rPr>
      <t xml:space="preserve">$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y</t>
    </r>
  </si>
  <si>
    <t xml:space="preserve">     Treatment</t>
  </si>
  <si>
    <t xml:space="preserve">Waste disposal</t>
  </si>
  <si>
    <t xml:space="preserve">     Hazardous</t>
  </si>
  <si>
    <t xml:space="preserve">     Non-hazardous</t>
  </si>
  <si>
    <t xml:space="preserve">Water</t>
  </si>
  <si>
    <t xml:space="preserve">     Cooling</t>
  </si>
  <si>
    <r>
      <rPr>
        <sz val="10"/>
        <rFont val="Times New Roman"/>
        <family val="1"/>
      </rPr>
      <t xml:space="preserve">$/ m</t>
    </r>
    <r>
      <rPr>
        <vertAlign val="superscript"/>
        <sz val="10"/>
        <rFont val="Times New Roman"/>
        <family val="1"/>
      </rPr>
      <t xml:space="preserve">3</t>
    </r>
  </si>
  <si>
    <t xml:space="preserve">     Process</t>
  </si>
  <si>
    <t xml:space="preserve">          General</t>
  </si>
  <si>
    <t xml:space="preserve">          Distilled</t>
  </si>
  <si>
    <r>
      <rPr>
        <vertAlign val="superscript"/>
        <sz val="12"/>
        <rFont val="Times New Roman"/>
        <family val="1"/>
      </rPr>
      <t xml:space="preserve">#</t>
    </r>
    <r>
      <rPr>
        <sz val="12"/>
        <rFont val="Times New Roman"/>
        <family val="1"/>
      </rPr>
      <t xml:space="preserve">measured at 101.3 kPa and 15°C.</t>
    </r>
  </si>
  <si>
    <t xml:space="preserve">DEPRECIATION</t>
  </si>
  <si>
    <t xml:space="preserve">Default = 5-y MACRS.</t>
  </si>
  <si>
    <r>
      <rPr>
        <sz val="10"/>
        <rFont val="Arial"/>
        <family val="0"/>
      </rPr>
      <t xml:space="preserve">  Default is in place in sheets </t>
    </r>
    <r>
      <rPr>
        <b val="true"/>
        <sz val="10"/>
        <rFont val="Arial"/>
        <family val="2"/>
      </rPr>
      <t xml:space="preserve">'Evaluation'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'Year-0 $'</t>
    </r>
    <r>
      <rPr>
        <sz val="10"/>
        <rFont val="Arial"/>
        <family val="2"/>
      </rPr>
      <t xml:space="preserve">.</t>
    </r>
    <r>
      <rPr>
        <b val="true"/>
        <sz val="10"/>
        <rFont val="Arial"/>
        <family val="2"/>
      </rPr>
      <t xml:space="preserve"> </t>
    </r>
  </si>
  <si>
    <t xml:space="preserve">  To use a different recovery period, copy the entire row into the depreciation row of</t>
  </si>
  <si>
    <r>
      <rPr>
        <sz val="10"/>
        <rFont val="Arial"/>
        <family val="0"/>
      </rPr>
      <t xml:space="preserve">sheets </t>
    </r>
    <r>
      <rPr>
        <b val="true"/>
        <sz val="10"/>
        <rFont val="Arial"/>
        <family val="2"/>
      </rPr>
      <t xml:space="preserve">'Evaluation'</t>
    </r>
    <r>
      <rPr>
        <sz val="10"/>
        <rFont val="Arial"/>
        <family val="2"/>
      </rPr>
      <t xml:space="preserve"> and </t>
    </r>
    <r>
      <rPr>
        <b val="true"/>
        <sz val="10"/>
        <rFont val="Arial"/>
        <family val="2"/>
      </rPr>
      <t xml:space="preserve">'Year-0 $'</t>
    </r>
    <r>
      <rPr>
        <sz val="10"/>
        <rFont val="Arial"/>
        <family val="2"/>
      </rPr>
      <t xml:space="preserve"> (add columns to these sheets as needed).</t>
    </r>
  </si>
  <si>
    <t xml:space="preserve">  User may elect straight-line depreciation and period (d = FCI/period), and </t>
  </si>
  <si>
    <r>
      <rPr>
        <sz val="10"/>
        <rFont val="Arial"/>
        <family val="0"/>
      </rPr>
      <t xml:space="preserve">substitute the value into the depreciation row on sheets </t>
    </r>
    <r>
      <rPr>
        <b val="true"/>
        <sz val="10"/>
        <rFont val="Arial"/>
        <family val="2"/>
      </rPr>
      <t xml:space="preserve">'Evaluation' </t>
    </r>
    <r>
      <rPr>
        <sz val="10"/>
        <rFont val="Arial"/>
        <family val="2"/>
      </rPr>
      <t xml:space="preserve">and </t>
    </r>
  </si>
  <si>
    <r>
      <rPr>
        <b val="true"/>
        <sz val="10"/>
        <rFont val="Arial"/>
        <family val="2"/>
      </rPr>
      <t xml:space="preserve"> 'Year-0 $'</t>
    </r>
    <r>
      <rPr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Entry = </t>
    </r>
    <r>
      <rPr>
        <b val="true"/>
        <sz val="10"/>
        <rFont val="Arial"/>
        <family val="2"/>
      </rPr>
      <t xml:space="preserve">MACRS </t>
    </r>
    <r>
      <rPr>
        <sz val="10"/>
        <rFont val="Arial"/>
        <family val="2"/>
      </rPr>
      <t xml:space="preserve">depreciation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as fraction/y of FCI</t>
    </r>
  </si>
  <si>
    <t xml:space="preserve">Recovery period</t>
  </si>
  <si>
    <t xml:space="preserve">YEAR</t>
  </si>
  <si>
    <t xml:space="preserve">3-year</t>
  </si>
  <si>
    <t xml:space="preserve">f</t>
  </si>
  <si>
    <t xml:space="preserve">7-year</t>
  </si>
  <si>
    <t xml:space="preserve">10-year</t>
  </si>
  <si>
    <t xml:space="preserve">15-year</t>
  </si>
  <si>
    <t xml:space="preserve">20-year</t>
  </si>
  <si>
    <t xml:space="preserve">ANNUAL TOTAL PRODUCT COST AT 100% CAPACITY </t>
  </si>
  <si>
    <t xml:space="preserve">See Figure 6-7 and 6-8</t>
  </si>
  <si>
    <t xml:space="preserve">User input </t>
  </si>
  <si>
    <t xml:space="preserve">Required, may be calculated here, in linked worksheet, or entered manually.</t>
  </si>
  <si>
    <t xml:space="preserve">  Project identifier: Illustration 101</t>
  </si>
  <si>
    <t xml:space="preserve">  Capacity</t>
  </si>
  <si>
    <r>
      <rPr>
        <sz val="12"/>
        <rFont val="Times New Roman"/>
        <family val="1"/>
      </rPr>
      <t xml:space="preserve">10</t>
    </r>
    <r>
      <rPr>
        <vertAlign val="superscript"/>
        <sz val="12"/>
        <rFont val="Times New Roman"/>
        <family val="1"/>
      </rPr>
      <t xml:space="preserve">6</t>
    </r>
    <r>
      <rPr>
        <sz val="12"/>
        <rFont val="Times New Roman"/>
        <family val="1"/>
      </rPr>
      <t xml:space="preserve"> kg per year</t>
    </r>
  </si>
  <si>
    <t xml:space="preserve">  Fixed Capital Investment, FCI</t>
  </si>
  <si>
    <t xml:space="preserve"> million $</t>
  </si>
  <si>
    <t xml:space="preserve">Item</t>
  </si>
  <si>
    <t xml:space="preserve">Default factor, user may change</t>
  </si>
  <si>
    <t xml:space="preserve">Basis</t>
  </si>
  <si>
    <t xml:space="preserve">Basis cost, million $/y</t>
  </si>
  <si>
    <t xml:space="preserve">Cost, million $/y</t>
  </si>
  <si>
    <t xml:space="preserve">Raw materials   </t>
  </si>
  <si>
    <t xml:space="preserve">Operating labor   </t>
  </si>
  <si>
    <t xml:space="preserve">Operating supervision  </t>
  </si>
  <si>
    <t xml:space="preserve">of operating labor</t>
  </si>
  <si>
    <t xml:space="preserve">Utilities </t>
  </si>
  <si>
    <t xml:space="preserve"> </t>
  </si>
  <si>
    <t xml:space="preserve">Maintenance and repairs</t>
  </si>
  <si>
    <t xml:space="preserve">of FCI</t>
  </si>
  <si>
    <t xml:space="preserve">Operating supplies</t>
  </si>
  <si>
    <t xml:space="preserve">of maintenance &amp; repair</t>
  </si>
  <si>
    <t xml:space="preserve">Laboratory charges </t>
  </si>
  <si>
    <t xml:space="preserve">Royalties (if not on lump-sum basis) </t>
  </si>
  <si>
    <r>
      <rPr>
        <sz val="12"/>
        <rFont val="Times New Roman"/>
        <family val="1"/>
      </rPr>
      <t xml:space="preserve">of </t>
    </r>
    <r>
      <rPr>
        <i val="true"/>
        <sz val="12"/>
        <rFont val="Times New Roman"/>
        <family val="1"/>
      </rPr>
      <t xml:space="preserve">c</t>
    </r>
    <r>
      <rPr>
        <i val="true"/>
        <vertAlign val="subscript"/>
        <sz val="12"/>
        <rFont val="Times New Roman"/>
        <family val="1"/>
      </rPr>
      <t xml:space="preserve">o</t>
    </r>
  </si>
  <si>
    <t xml:space="preserve">Catalysts and solvents</t>
  </si>
  <si>
    <t xml:space="preserve">          --</t>
  </si>
  <si>
    <t xml:space="preserve">Variable cost =</t>
  </si>
  <si>
    <r>
      <rPr>
        <sz val="10"/>
        <rFont val="Times New Roman"/>
        <family val="1"/>
      </rPr>
      <t xml:space="preserve">Sent to </t>
    </r>
    <r>
      <rPr>
        <b val="true"/>
        <sz val="10"/>
        <rFont val="Times New Roman"/>
        <family val="1"/>
      </rPr>
      <t xml:space="preserve">'Evaluation'</t>
    </r>
    <r>
      <rPr>
        <sz val="10"/>
        <rFont val="Times New Roman"/>
        <family val="1"/>
      </rPr>
      <t xml:space="preserve"> and</t>
    </r>
  </si>
  <si>
    <t xml:space="preserve">Taxes (property)</t>
  </si>
  <si>
    <t xml:space="preserve"> 'Year-0 $'</t>
  </si>
  <si>
    <t xml:space="preserve">Financing (interest)</t>
  </si>
  <si>
    <t xml:space="preserve">Insurance</t>
  </si>
  <si>
    <t xml:space="preserve">Rent </t>
  </si>
  <si>
    <t xml:space="preserve">Depreciation</t>
  </si>
  <si>
    <t xml:space="preserve">                      Calculated separately</t>
  </si>
  <si>
    <t xml:space="preserve">                                                                                        Fixed Charges  =</t>
  </si>
  <si>
    <t xml:space="preserve">Plant overhead, general    </t>
  </si>
  <si>
    <t xml:space="preserve">of labor, supervision and maintenance</t>
  </si>
  <si>
    <t xml:space="preserve">                                                                                      Plant Overhead  =</t>
  </si>
  <si>
    <t xml:space="preserve">                                                                               Manufacturing cost  =</t>
  </si>
  <si>
    <t xml:space="preserve">Administration</t>
  </si>
  <si>
    <t xml:space="preserve">Distribution &amp; selling</t>
  </si>
  <si>
    <t xml:space="preserve">Research &amp; Development</t>
  </si>
  <si>
    <r>
      <rPr>
        <sz val="12"/>
        <rFont val="Times New Roman"/>
        <family val="1"/>
      </rPr>
      <t xml:space="preserve">                                                                                   </t>
    </r>
    <r>
      <rPr>
        <b val="true"/>
        <sz val="12"/>
        <rFont val="Times New Roman"/>
        <family val="1"/>
      </rPr>
      <t xml:space="preserve">General Expense  =</t>
    </r>
  </si>
  <si>
    <r>
      <rPr>
        <b val="true"/>
        <sz val="12"/>
        <rFont val="Times New Roman"/>
        <family val="1"/>
      </rPr>
      <t xml:space="preserve">TOTAL PRODUCT COST </t>
    </r>
    <r>
      <rPr>
        <b val="true"/>
        <u val="single"/>
        <sz val="12"/>
        <rFont val="Times New Roman"/>
        <family val="1"/>
      </rPr>
      <t xml:space="preserve">WITHOUT</t>
    </r>
    <r>
      <rPr>
        <b val="true"/>
        <sz val="12"/>
        <rFont val="Times New Roman"/>
        <family val="1"/>
      </rPr>
      <t xml:space="preserve">  </t>
    </r>
    <r>
      <rPr>
        <b val="true"/>
        <u val="single"/>
        <sz val="12"/>
        <rFont val="Times New Roman"/>
        <family val="1"/>
      </rPr>
      <t xml:space="preserve">DEPRECIATION</t>
    </r>
    <r>
      <rPr>
        <b val="true"/>
        <i val="true"/>
        <u val="single"/>
        <sz val="12"/>
        <rFont val="Times New Roman"/>
        <family val="1"/>
      </rPr>
      <t xml:space="preserve">  </t>
    </r>
    <r>
      <rPr>
        <b val="true"/>
        <i val="true"/>
        <sz val="12"/>
        <rFont val="Times New Roman"/>
        <family val="1"/>
      </rPr>
      <t xml:space="preserve">  =   c</t>
    </r>
    <r>
      <rPr>
        <b val="true"/>
        <i val="true"/>
        <vertAlign val="subscript"/>
        <sz val="12"/>
        <rFont val="Times New Roman"/>
        <family val="1"/>
      </rPr>
      <t xml:space="preserve">o</t>
    </r>
    <r>
      <rPr>
        <b val="true"/>
        <i val="true"/>
        <sz val="12"/>
        <rFont val="Times New Roman"/>
        <family val="1"/>
      </rPr>
      <t xml:space="preserve">  =</t>
    </r>
  </si>
  <si>
    <r>
      <rPr>
        <sz val="10"/>
        <rFont val="Times New Roman"/>
        <family val="1"/>
      </rPr>
      <t xml:space="preserve">Sent to </t>
    </r>
    <r>
      <rPr>
        <b val="true"/>
        <sz val="10"/>
        <rFont val="Times New Roman"/>
        <family val="1"/>
      </rPr>
      <t xml:space="preserve">'Evaluation'</t>
    </r>
    <r>
      <rPr>
        <sz val="10"/>
        <rFont val="Times New Roman"/>
        <family val="1"/>
      </rPr>
      <t xml:space="preserve">                      and </t>
    </r>
    <r>
      <rPr>
        <b val="true"/>
        <sz val="10"/>
        <rFont val="Times New Roman"/>
        <family val="1"/>
      </rPr>
      <t xml:space="preserve">'Year-0 $'</t>
    </r>
  </si>
  <si>
    <t xml:space="preserve">                           ECONOMIC EVALUATION </t>
  </si>
  <si>
    <t xml:space="preserve">CURRENT, i.e. INFLATED, DOLLARS</t>
  </si>
  <si>
    <t xml:space="preserve">Project identifier:  Illustration 101</t>
  </si>
  <si>
    <t xml:space="preserve">Construction inflation rate, fraction/y     =</t>
  </si>
  <si>
    <t xml:space="preserve">Expenditures, entries must be negative</t>
  </si>
  <si>
    <t xml:space="preserve">Product price inflation rate, fraction/y   =</t>
  </si>
  <si>
    <t xml:space="preserve">Default values, can be changed</t>
  </si>
  <si>
    <t xml:space="preserve">TPC inflation rate, fraction/y                 =</t>
  </si>
  <si>
    <t xml:space="preserve">Required, user must supply</t>
  </si>
  <si>
    <r>
      <rPr>
        <sz val="10"/>
        <rFont val="Arial"/>
        <family val="0"/>
      </rPr>
      <t xml:space="preserve">Annual-compounding discount rate, fraction/y = minimum acceptable rate of return, m</t>
    </r>
    <r>
      <rPr>
        <vertAlign val="subscript"/>
        <sz val="10"/>
        <rFont val="Arial"/>
        <family val="2"/>
      </rPr>
      <t xml:space="preserve">ar</t>
    </r>
    <r>
      <rPr>
        <sz val="10"/>
        <rFont val="Arial"/>
        <family val="2"/>
      </rPr>
      <t xml:space="preserve"> =</t>
    </r>
  </si>
  <si>
    <t xml:space="preserve">Required, may be calculated here, in linked worksheet, or entered manually</t>
  </si>
  <si>
    <r>
      <rPr>
        <sz val="10"/>
        <rFont val="Arial"/>
        <family val="0"/>
      </rPr>
      <t xml:space="preserve">Continuous-compounding discount rate, fraction/y = minimum acceptable rate of return, r</t>
    </r>
    <r>
      <rPr>
        <vertAlign val="subscript"/>
        <sz val="10"/>
        <rFont val="Arial"/>
        <family val="2"/>
      </rPr>
      <t xml:space="preserve">ma</t>
    </r>
    <r>
      <rPr>
        <sz val="10"/>
        <rFont val="Arial"/>
        <family val="0"/>
      </rPr>
      <t xml:space="preserve">=</t>
    </r>
  </si>
  <si>
    <t xml:space="preserve">Income tax rate =</t>
  </si>
  <si>
    <t xml:space="preserve">Comments and notes begin in column S</t>
  </si>
  <si>
    <t xml:space="preserve">Row Sum</t>
  </si>
  <si>
    <t xml:space="preserve">                               COMMENTS &amp; NOTES</t>
  </si>
  <si>
    <t xml:space="preserve">        Year ending at time</t>
  </si>
  <si>
    <t xml:space="preserve">Time -3 is default time of estimate, time -2 is the first inflation.</t>
  </si>
  <si>
    <r>
      <rPr>
        <sz val="10"/>
        <rFont val="Arial"/>
        <family val="0"/>
      </rPr>
      <t xml:space="preserve">1.  Land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  (see notes)</t>
    </r>
  </si>
  <si>
    <t xml:space="preserve">Land can be included, default is 0.</t>
  </si>
  <si>
    <r>
      <rPr>
        <sz val="10"/>
        <rFont val="Arial"/>
        <family val="0"/>
      </rPr>
      <t xml:space="preserve">2.  Fixed Capital Investment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</t>
    </r>
  </si>
  <si>
    <t xml:space="preserve">Time 0 is startup time.</t>
  </si>
  <si>
    <r>
      <rPr>
        <sz val="10"/>
        <rFont val="Arial"/>
        <family val="0"/>
      </rPr>
      <t xml:space="preserve">3. Working Capital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 (see notes)</t>
    </r>
  </si>
  <si>
    <t xml:space="preserve">Working capital (-) at time 0, (+) when recovered.</t>
  </si>
  <si>
    <r>
      <rPr>
        <sz val="10"/>
        <rFont val="Arial"/>
        <family val="0"/>
      </rPr>
      <t xml:space="preserve">4. Salvage Value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</t>
    </r>
  </si>
  <si>
    <t xml:space="preserve">Salvage value is (+) at time of recovery.</t>
  </si>
  <si>
    <r>
      <rPr>
        <sz val="10"/>
        <rFont val="Arial"/>
        <family val="0"/>
      </rPr>
      <t xml:space="preserve">5. Total Capital Investment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</t>
    </r>
  </si>
  <si>
    <r>
      <rPr>
        <sz val="10"/>
        <rFont val="Arial"/>
        <family val="0"/>
      </rPr>
      <t xml:space="preserve">6. Annual Investment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</t>
    </r>
  </si>
  <si>
    <t xml:space="preserve">Planned investments (e.g. replacements) entered here at inflated value.</t>
  </si>
  <si>
    <r>
      <rPr>
        <sz val="10"/>
        <rFont val="Arial"/>
        <family val="0"/>
      </rPr>
      <t xml:space="preserve">7. Start-up cost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</t>
    </r>
  </si>
  <si>
    <t xml:space="preserve">Startup default is 10% of FCI.</t>
  </si>
  <si>
    <t xml:space="preserve">8. Operating rate, fraction of capacity</t>
  </si>
  <si>
    <t xml:space="preserve">Two year ramp-up of production.</t>
  </si>
  <si>
    <r>
      <rPr>
        <sz val="10"/>
        <rFont val="Arial"/>
        <family val="0"/>
      </rPr>
      <t xml:space="preserve">9. Annual sales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</t>
    </r>
  </si>
  <si>
    <r>
      <rPr>
        <sz val="10"/>
        <rFont val="Arial"/>
        <family val="0"/>
      </rPr>
      <t xml:space="preserve">10. Annual Total Product Cost, depreciation </t>
    </r>
    <r>
      <rPr>
        <u val="singl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included,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</t>
    </r>
  </si>
  <si>
    <t xml:space="preserve">Operating rate affects only variable part of TPC.</t>
  </si>
  <si>
    <t xml:space="preserve">11. Annual depreciation factor, 1/y</t>
  </si>
  <si>
    <t xml:space="preserve">Depreciation default is 5-year MACRS.</t>
  </si>
  <si>
    <r>
      <rPr>
        <sz val="10"/>
        <rFont val="Arial"/>
        <family val="0"/>
      </rPr>
      <t xml:space="preserve">12. Annual depreciation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/y</t>
    </r>
  </si>
  <si>
    <r>
      <rPr>
        <sz val="10"/>
        <rFont val="Arial"/>
        <family val="0"/>
      </rPr>
      <t xml:space="preserve">13. Annual Gross Profit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</t>
    </r>
  </si>
  <si>
    <t xml:space="preserve">Start costs subtracted here.</t>
  </si>
  <si>
    <r>
      <rPr>
        <sz val="10"/>
        <rFont val="Arial"/>
        <family val="0"/>
      </rPr>
      <t xml:space="preserve">14. Annual Net Profit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</t>
    </r>
  </si>
  <si>
    <t xml:space="preserve">No income tax credit taken for losses.</t>
  </si>
  <si>
    <r>
      <rPr>
        <sz val="10"/>
        <rFont val="Arial"/>
        <family val="0"/>
      </rPr>
      <t xml:space="preserve">15. Annual operating cash flow,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</t>
    </r>
  </si>
  <si>
    <r>
      <rPr>
        <sz val="10"/>
        <rFont val="Arial"/>
        <family val="0"/>
      </rPr>
      <t xml:space="preserve">16. Total annual cash flow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</t>
    </r>
  </si>
  <si>
    <t xml:space="preserve">=Annual operating cash flow + Annual investment</t>
  </si>
  <si>
    <r>
      <rPr>
        <sz val="10"/>
        <rFont val="Arial"/>
        <family val="0"/>
      </rPr>
      <t xml:space="preserve">17. Cumulative cash position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</t>
    </r>
  </si>
  <si>
    <r>
      <rPr>
        <b val="true"/>
        <sz val="10"/>
        <rFont val="Arial"/>
        <family val="2"/>
      </rPr>
      <t xml:space="preserve">Profitability measures, time value of money </t>
    </r>
    <r>
      <rPr>
        <b val="true"/>
        <u val="single"/>
        <sz val="10"/>
        <rFont val="Arial"/>
        <family val="2"/>
      </rPr>
      <t xml:space="preserve">NOT</t>
    </r>
    <r>
      <rPr>
        <b val="true"/>
        <sz val="10"/>
        <rFont val="Arial"/>
        <family val="2"/>
      </rPr>
      <t xml:space="preserve"> included:</t>
    </r>
  </si>
  <si>
    <t xml:space="preserve">ROI, PBP and Net return do NOT include recovery amounts, by text definition.</t>
  </si>
  <si>
    <t xml:space="preserve">18. Return on investment, ave. %/y</t>
  </si>
  <si>
    <t xml:space="preserve">Compare with ROI  = </t>
  </si>
  <si>
    <t xml:space="preserve">%/y</t>
  </si>
  <si>
    <t xml:space="preserve">19. Payback period, y</t>
  </si>
  <si>
    <t xml:space="preserve">Compare with reference PBP  = </t>
  </si>
  <si>
    <t xml:space="preserve">y.</t>
  </si>
  <si>
    <r>
      <rPr>
        <sz val="10"/>
        <rFont val="Arial"/>
        <family val="0"/>
      </rPr>
      <t xml:space="preserve">20. Net return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</t>
    </r>
  </si>
  <si>
    <r>
      <rPr>
        <sz val="10"/>
        <rFont val="Arial"/>
        <family val="0"/>
      </rPr>
      <t xml:space="preserve">at m</t>
    </r>
    <r>
      <rPr>
        <vertAlign val="subscript"/>
        <sz val="10"/>
        <rFont val="Arial"/>
        <family val="2"/>
      </rPr>
      <t xml:space="preserve">ar </t>
    </r>
    <r>
      <rPr>
        <sz val="10"/>
        <rFont val="Arial"/>
        <family val="0"/>
      </rPr>
      <t xml:space="preserve">=</t>
    </r>
  </si>
  <si>
    <t xml:space="preserve">Compare with net return = 0.</t>
  </si>
  <si>
    <t xml:space="preserve">Profitability measures including time value of money, with ANNUAL END-OF-YEAR cash flows and discounting</t>
  </si>
  <si>
    <t xml:space="preserve">NPW and DCFR include recovery amounts, by text definition.</t>
  </si>
  <si>
    <t xml:space="preserve">21. Present worth factor </t>
  </si>
  <si>
    <t xml:space="preserve">Uses single-year present worth factor from Table 7-3.</t>
  </si>
  <si>
    <r>
      <rPr>
        <sz val="10"/>
        <rFont val="Arial"/>
        <family val="2"/>
      </rPr>
      <t xml:space="preserve">22. Present worth of annual cash flows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$</t>
    </r>
  </si>
  <si>
    <t xml:space="preserve">If there is more than one sign change in the annual cash flow, check DCFR value separately.</t>
  </si>
  <si>
    <r>
      <rPr>
        <sz val="10"/>
        <rFont val="Arial"/>
        <family val="0"/>
      </rPr>
      <t xml:space="preserve">23. Net present worth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     = </t>
    </r>
  </si>
  <si>
    <t xml:space="preserve">at discount rate=</t>
  </si>
  <si>
    <t xml:space="preserve">Compare with net present worth = 0.</t>
  </si>
  <si>
    <t xml:space="preserve">24. Discounted cash flow rate of return, DCFR, %/y =</t>
  </si>
  <si>
    <t xml:space="preserve">To get DCFR, go to "Tools" and function "Solver."  Set target cell as $R$41, to be made = 0 by changing cell $C$39.  Solver must be rerun after a change on any sheet.</t>
  </si>
  <si>
    <t xml:space="preserve">"No value" results from a negative total cash flow in R27.                                       Compare with R5.</t>
  </si>
  <si>
    <t xml:space="preserve">Iterated discount rate= </t>
  </si>
  <si>
    <t xml:space="preserve">25. Present worth factor</t>
  </si>
  <si>
    <r>
      <rPr>
        <sz val="10"/>
        <rFont val="Arial"/>
        <family val="2"/>
      </rPr>
      <t xml:space="preserve">26. Present worth of annual cash flows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$</t>
    </r>
  </si>
  <si>
    <t xml:space="preserve">Profitability measures including time value of money, with CONTINUOUS cash flows and discounting</t>
  </si>
  <si>
    <t xml:space="preserve">27. Present worth factor </t>
  </si>
  <si>
    <t xml:space="preserve">Uses 1-year present worth factor from Table 7-5.</t>
  </si>
  <si>
    <r>
      <rPr>
        <sz val="10"/>
        <rFont val="Arial"/>
        <family val="2"/>
      </rPr>
      <t xml:space="preserve">28. Present worth of annual cash flows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$</t>
    </r>
  </si>
  <si>
    <r>
      <rPr>
        <sz val="10"/>
        <rFont val="Arial"/>
        <family val="0"/>
      </rPr>
      <t xml:space="preserve">29. Net present worth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     =  </t>
    </r>
  </si>
  <si>
    <t xml:space="preserve">Compare with net present worth =0.</t>
  </si>
  <si>
    <t xml:space="preserve">30. Discounted cash flow rate of return, DCFR, %/y =</t>
  </si>
  <si>
    <t xml:space="preserve">To get DCFR, go to "Tools" and function "Solver."  Set target cell as $R$51, to be made = 0 by changing cell $C$49.  Solver must be rerun after a change on any sheet.</t>
  </si>
  <si>
    <t xml:space="preserve">"No value" results from a negative cash flow in R26.                                                            Compare with R6</t>
  </si>
  <si>
    <t xml:space="preserve">31. Present worth factor</t>
  </si>
  <si>
    <r>
      <rPr>
        <sz val="10"/>
        <rFont val="Arial"/>
        <family val="2"/>
      </rPr>
      <t xml:space="preserve">32. Present worth of annual cash flows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$</t>
    </r>
  </si>
  <si>
    <t xml:space="preserve">                ECONOMIC EVALUATION</t>
  </si>
  <si>
    <t xml:space="preserve">CONSTANT, YEAR-0 DOLLARS</t>
  </si>
  <si>
    <t xml:space="preserve">Row</t>
  </si>
  <si>
    <t xml:space="preserve">      Year ending at time</t>
  </si>
  <si>
    <t xml:space="preserve">Sum</t>
  </si>
  <si>
    <r>
      <rPr>
        <sz val="10"/>
        <rFont val="Arial"/>
        <family val="0"/>
      </rPr>
      <t xml:space="preserve">1.  Land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 (see notes)</t>
    </r>
  </si>
  <si>
    <t xml:space="preserve">Land can be included by replacing the default 0. Land is (-) at time 0, (+) when recovered</t>
  </si>
  <si>
    <t xml:space="preserve">=Annual investment + Annual operating cash flow</t>
  </si>
  <si>
    <r>
      <rPr>
        <sz val="10"/>
        <rFont val="Arial"/>
        <family val="0"/>
      </rPr>
      <t xml:space="preserve">23. Net present worth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     =</t>
    </r>
  </si>
  <si>
    <r>
      <rPr>
        <sz val="10"/>
        <rFont val="Arial"/>
        <family val="0"/>
      </rPr>
      <t xml:space="preserve">29. Net present worth,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$     =</t>
    </r>
  </si>
  <si>
    <t xml:space="preserve">To get DCFR, go to "Tools" and function "Solver."  Set target cell as $R51, to be made = 0 by changing cell $C$49.  Solver must be rerun after a change on any shee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FF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i val="true"/>
      <vertAlign val="subscript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b val="true"/>
      <i val="true"/>
      <vertAlign val="subscript"/>
      <sz val="8"/>
      <color rgb="FF000000"/>
      <name val="Tahoma"/>
      <family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 style="hair"/>
      <top style="thick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/>
      <top style="thick"/>
      <bottom/>
      <diagonal/>
    </border>
    <border diagonalUp="false" diagonalDown="false">
      <left/>
      <right style="hair"/>
      <top style="thick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thick"/>
      <right style="hair"/>
      <top style="thick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ck"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medium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ck"/>
      <top style="hair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hair"/>
      <right style="thick"/>
      <top style="thick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hair"/>
      <right style="thick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hair"/>
      <right/>
      <top style="thick"/>
      <bottom style="hair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 style="hair"/>
      <top style="thick"/>
      <bottom style="hair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center" vertical="top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5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5" fontId="10" fillId="7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center" vertical="top" textRotation="0" wrapText="tru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center" vertical="top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1" applyFont="false" applyBorder="false" applyAlignment="false" applyProtection="false">
      <alignment horizontal="center" vertical="top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6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10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21" applyFont="false" applyBorder="true" applyAlignment="false" applyProtection="false">
      <alignment horizontal="center" vertical="top" textRotation="0" wrapText="true" indent="0" shrinkToFit="false"/>
      <protection locked="true" hidden="false"/>
    </xf>
    <xf numFmtId="164" fontId="4" fillId="3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1" applyFont="false" applyBorder="false" applyAlignment="false" applyProtection="false">
      <alignment horizontal="center" vertical="top" textRotation="0" wrapText="tru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4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7" borderId="5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7" borderId="4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7" borderId="6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6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7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8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6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sting routine" xfId="21"/>
    <cellStyle name="Normal_Hmwk 6-1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Costing%20routi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arr/My%20Documents/Barr/classes/weimer/economic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 costs"/>
      <sheetName val="Capital Investment Costs"/>
      <sheetName val="Utilities costs"/>
      <sheetName val="Labor costs"/>
      <sheetName val="Total product cost"/>
      <sheetName val="First year"/>
      <sheetName val="Depreciation"/>
      <sheetName val="Economic Evaluation"/>
      <sheetName val="Conversion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GA"/>
      <sheetName val="VARIABLE"/>
      <sheetName val="FIXED"/>
      <sheetName val="CASH FLOW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A1" s="1" t="s">
        <v>0</v>
      </c>
      <c r="B1" s="2"/>
      <c r="C1" s="1"/>
      <c r="D1" s="1"/>
      <c r="E1" s="1"/>
    </row>
    <row r="2" customFormat="false" ht="13" hidden="false" customHeight="false" outlineLevel="0" collapsed="false">
      <c r="A2" s="1" t="s">
        <v>1</v>
      </c>
      <c r="B2" s="1"/>
      <c r="C2" s="1"/>
      <c r="D2" s="1"/>
      <c r="E2" s="1"/>
      <c r="F2" s="3"/>
    </row>
    <row r="3" customFormat="false" ht="13" hidden="false" customHeight="false" outlineLevel="0" collapsed="false">
      <c r="A3" s="1" t="s">
        <v>2</v>
      </c>
    </row>
    <row r="4" customFormat="false" ht="12.5" hidden="false" customHeight="false" outlineLevel="0" collapsed="false">
      <c r="A4" s="4" t="s">
        <v>3</v>
      </c>
    </row>
    <row r="5" customFormat="false" ht="12.5" hidden="false" customHeight="false" outlineLevel="0" collapsed="false">
      <c r="A5" s="4" t="s">
        <v>4</v>
      </c>
    </row>
    <row r="6" customFormat="false" ht="12.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3" hidden="false" customHeight="false" outlineLevel="0" collapsed="false">
      <c r="A7" s="1" t="s">
        <v>6</v>
      </c>
      <c r="B7" s="1"/>
    </row>
    <row r="8" customFormat="false" ht="13" hidden="false" customHeight="false" outlineLevel="0" collapsed="false">
      <c r="A8" s="6" t="s">
        <v>7</v>
      </c>
      <c r="B8" s="6"/>
      <c r="C8" s="6"/>
      <c r="D8" s="6"/>
      <c r="E8" s="6"/>
      <c r="F8" s="6"/>
    </row>
    <row r="10" customFormat="false" ht="12.5" hidden="false" customHeight="false" outlineLevel="0" collapsed="false">
      <c r="A10" s="4" t="s">
        <v>8</v>
      </c>
    </row>
    <row r="11" customFormat="false" ht="12.5" hidden="false" customHeight="false" outlineLevel="0" collapsed="false">
      <c r="A11" s="4" t="s">
        <v>9</v>
      </c>
    </row>
    <row r="12" customFormat="false" ht="12.5" hidden="false" customHeight="false" outlineLevel="0" collapsed="false">
      <c r="A12" s="4" t="s">
        <v>10</v>
      </c>
    </row>
    <row r="14" customFormat="false" ht="12.5" hidden="false" customHeight="false" outlineLevel="0" collapsed="false">
      <c r="A14" s="4" t="s">
        <v>11</v>
      </c>
    </row>
    <row r="15" customFormat="false" ht="12.5" hidden="false" customHeight="false" outlineLevel="0" collapsed="false">
      <c r="A15" s="4" t="s">
        <v>12</v>
      </c>
    </row>
    <row r="16" customFormat="false" ht="12.5" hidden="false" customHeight="false" outlineLevel="0" collapsed="false">
      <c r="A16" s="4" t="s">
        <v>13</v>
      </c>
    </row>
    <row r="18" customFormat="false" ht="13" hidden="false" customHeight="false" outlineLevel="0" collapsed="false">
      <c r="A18" s="4" t="s">
        <v>14</v>
      </c>
    </row>
    <row r="19" customFormat="false" ht="12.5" hidden="false" customHeight="false" outlineLevel="0" collapsed="false">
      <c r="A19" s="4" t="s">
        <v>15</v>
      </c>
    </row>
    <row r="20" customFormat="false" ht="12.5" hidden="false" customHeight="false" outlineLevel="0" collapsed="false">
      <c r="A20" s="4" t="s">
        <v>16</v>
      </c>
      <c r="E20" s="7"/>
      <c r="F20" s="7"/>
    </row>
    <row r="21" customFormat="false" ht="12.5" hidden="false" customHeight="false" outlineLevel="0" collapsed="false">
      <c r="A21" s="4" t="s">
        <v>17</v>
      </c>
    </row>
    <row r="23" customFormat="false" ht="13" hidden="false" customHeight="false" outlineLevel="0" collapsed="false">
      <c r="A23" s="4" t="s">
        <v>18</v>
      </c>
    </row>
    <row r="24" customFormat="false" ht="12.5" hidden="false" customHeight="false" outlineLevel="0" collapsed="false">
      <c r="A24" s="4" t="s">
        <v>19</v>
      </c>
    </row>
    <row r="26" customFormat="false" ht="13" hidden="false" customHeight="false" outlineLevel="0" collapsed="false">
      <c r="A26" s="4" t="s">
        <v>20</v>
      </c>
    </row>
    <row r="27" customFormat="false" ht="13" hidden="false" customHeight="false" outlineLevel="0" collapsed="false">
      <c r="A27" s="4" t="s">
        <v>21</v>
      </c>
    </row>
    <row r="29" customFormat="false" ht="13" hidden="false" customHeight="false" outlineLevel="0" collapsed="false">
      <c r="A29" s="4" t="s">
        <v>22</v>
      </c>
    </row>
    <row r="30" customFormat="false" ht="12.5" hidden="false" customHeight="false" outlineLevel="0" collapsed="false">
      <c r="A30" s="4" t="s">
        <v>23</v>
      </c>
    </row>
    <row r="31" customFormat="false" ht="13" hidden="false" customHeight="false" outlineLevel="0" collapsed="false">
      <c r="A31" s="4" t="s">
        <v>24</v>
      </c>
    </row>
    <row r="32" customFormat="false" ht="12.5" hidden="false" customHeight="false" outlineLevel="0" collapsed="false">
      <c r="A32" s="4" t="s">
        <v>25</v>
      </c>
    </row>
    <row r="34" customFormat="false" ht="13" hidden="false" customHeight="false" outlineLevel="0" collapsed="false">
      <c r="A34" s="4" t="s">
        <v>26</v>
      </c>
    </row>
    <row r="35" customFormat="false" ht="12.5" hidden="false" customHeight="false" outlineLevel="0" collapsed="false">
      <c r="A35" s="4" t="s">
        <v>27</v>
      </c>
    </row>
    <row r="36" customFormat="false" ht="13" hidden="false" customHeight="false" outlineLevel="0" collapsed="false">
      <c r="A36" s="4" t="s">
        <v>28</v>
      </c>
    </row>
    <row r="38" customFormat="false" ht="13" hidden="false" customHeight="false" outlineLevel="0" collapsed="false">
      <c r="A38" s="4" t="s">
        <v>29</v>
      </c>
    </row>
    <row r="39" customFormat="false" ht="12.5" hidden="false" customHeight="false" outlineLevel="0" collapsed="false">
      <c r="A39" s="4" t="s">
        <v>30</v>
      </c>
    </row>
    <row r="40" customFormat="false" ht="12.5" hidden="false" customHeight="false" outlineLevel="0" collapsed="false">
      <c r="A40" s="4" t="s">
        <v>31</v>
      </c>
    </row>
    <row r="41" customFormat="false" ht="12.5" hidden="false" customHeight="false" outlineLevel="0" collapsed="false">
      <c r="A41" s="4" t="s">
        <v>32</v>
      </c>
    </row>
    <row r="42" customFormat="false" ht="13" hidden="false" customHeight="false" outlineLevel="0" collapsed="false">
      <c r="A42" s="4" t="s">
        <v>33</v>
      </c>
    </row>
    <row r="43" customFormat="false" ht="12.5" hidden="false" customHeight="false" outlineLevel="0" collapsed="false">
      <c r="A43" s="4" t="s">
        <v>34</v>
      </c>
    </row>
    <row r="44" customFormat="false" ht="12.5" hidden="false" customHeight="false" outlineLevel="0" collapsed="false">
      <c r="A44" s="4" t="s">
        <v>35</v>
      </c>
    </row>
    <row r="45" customFormat="false" ht="12.5" hidden="false" customHeight="false" outlineLevel="0" collapsed="false">
      <c r="A45" s="4" t="s">
        <v>36</v>
      </c>
    </row>
    <row r="46" customFormat="false" ht="12.5" hidden="false" customHeight="false" outlineLevel="0" collapsed="false">
      <c r="A46" s="4" t="s">
        <v>37</v>
      </c>
    </row>
    <row r="48" customFormat="false" ht="13" hidden="false" customHeight="false" outlineLevel="0" collapsed="false">
      <c r="A48" s="4" t="s">
        <v>38</v>
      </c>
    </row>
    <row r="49" customFormat="false" ht="13" hidden="false" customHeight="false" outlineLevel="0" collapsed="false">
      <c r="A49" s="4" t="s">
        <v>39</v>
      </c>
    </row>
    <row r="50" customFormat="false" ht="12.5" hidden="false" customHeight="false" outlineLevel="0" collapsed="false">
      <c r="A50" s="4" t="s">
        <v>40</v>
      </c>
    </row>
    <row r="51" customFormat="false" ht="12.5" hidden="false" customHeight="false" outlineLevel="0" collapsed="false">
      <c r="A51" s="4" t="s">
        <v>41</v>
      </c>
    </row>
    <row r="52" customFormat="false" ht="12.5" hidden="false" customHeight="false" outlineLevel="0" collapsed="false">
      <c r="A52" s="4" t="s">
        <v>42</v>
      </c>
    </row>
  </sheetData>
  <mergeCells count="1">
    <mergeCell ref="A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5" zeroHeight="false" outlineLevelRow="0" outlineLevelCol="0"/>
  <cols>
    <col collapsed="false" customWidth="true" hidden="false" outlineLevel="0" max="6" min="1" style="4" width="10.17"/>
    <col collapsed="false" customWidth="true" hidden="false" outlineLevel="0" max="7" min="7" style="8" width="10.17"/>
    <col collapsed="false" customWidth="true" hidden="false" outlineLevel="0" max="8" min="8" style="4" width="10.17"/>
  </cols>
  <sheetData>
    <row r="1" customFormat="false" ht="13" hidden="false" customHeight="false" outlineLevel="0" collapsed="false">
      <c r="A1" s="9" t="s">
        <v>43</v>
      </c>
      <c r="B1" s="9"/>
      <c r="C1" s="9"/>
      <c r="D1" s="9"/>
      <c r="E1" s="9"/>
      <c r="F1" s="9"/>
      <c r="G1" s="9"/>
      <c r="H1" s="9"/>
    </row>
    <row r="2" customFormat="false" ht="16" hidden="false" customHeight="false" outlineLevel="0" collapsed="false">
      <c r="A2" s="10" t="s">
        <v>44</v>
      </c>
      <c r="B2" s="11"/>
      <c r="C2" s="12"/>
      <c r="D2" s="13"/>
      <c r="E2" s="13"/>
      <c r="F2" s="13"/>
      <c r="G2" s="14"/>
      <c r="H2" s="11"/>
    </row>
    <row r="3" s="16" customFormat="true" ht="13.75" hidden="false" customHeight="true" outlineLevel="0" collapsed="false">
      <c r="A3" s="15" t="s">
        <v>45</v>
      </c>
      <c r="B3" s="15"/>
      <c r="C3" s="15"/>
      <c r="D3" s="15"/>
      <c r="E3" s="15"/>
      <c r="F3" s="15"/>
      <c r="G3" s="15"/>
      <c r="H3" s="15"/>
    </row>
    <row r="4" s="16" customFormat="true" ht="13.75" hidden="false" customHeight="true" outlineLevel="0" collapsed="false">
      <c r="A4" s="17" t="s">
        <v>46</v>
      </c>
      <c r="B4" s="17"/>
      <c r="C4" s="17"/>
      <c r="D4" s="17"/>
      <c r="E4" s="17"/>
      <c r="F4" s="17"/>
      <c r="G4" s="17"/>
      <c r="H4" s="17"/>
    </row>
    <row r="5" customFormat="false" ht="15.5" hidden="false" customHeight="false" outlineLevel="0" collapsed="false">
      <c r="A5" s="18" t="s">
        <v>47</v>
      </c>
      <c r="B5" s="18"/>
      <c r="C5" s="19"/>
      <c r="D5" s="20" t="s">
        <v>48</v>
      </c>
      <c r="E5" s="19"/>
      <c r="F5" s="21" t="s">
        <v>49</v>
      </c>
      <c r="G5" s="22"/>
      <c r="H5" s="23" t="s">
        <v>50</v>
      </c>
    </row>
    <row r="6" customFormat="false" ht="16.5" hidden="false" customHeight="true" outlineLevel="0" collapsed="false">
      <c r="A6" s="24" t="s">
        <v>51</v>
      </c>
      <c r="B6" s="24"/>
      <c r="C6" s="24"/>
      <c r="D6" s="24"/>
      <c r="E6" s="24"/>
      <c r="F6" s="25"/>
      <c r="G6" s="26" t="s">
        <v>52</v>
      </c>
      <c r="H6" s="27"/>
    </row>
    <row r="7" customFormat="false" ht="13" hidden="false" customHeight="true" outlineLevel="0" collapsed="false">
      <c r="A7" s="28" t="s">
        <v>53</v>
      </c>
      <c r="B7" s="28"/>
      <c r="C7" s="28"/>
      <c r="D7" s="29" t="s">
        <v>54</v>
      </c>
      <c r="E7" s="29"/>
      <c r="F7" s="29"/>
      <c r="G7" s="30" t="s">
        <v>55</v>
      </c>
      <c r="H7" s="28" t="s">
        <v>56</v>
      </c>
      <c r="I7" s="31"/>
    </row>
    <row r="8" customFormat="false" ht="12.75" hidden="false" customHeight="true" outlineLevel="0" collapsed="false">
      <c r="A8" s="28"/>
      <c r="B8" s="28"/>
      <c r="C8" s="28"/>
      <c r="D8" s="32" t="s">
        <v>57</v>
      </c>
      <c r="E8" s="33" t="s">
        <v>58</v>
      </c>
      <c r="F8" s="33" t="s">
        <v>59</v>
      </c>
      <c r="G8" s="30"/>
      <c r="H8" s="28"/>
      <c r="I8" s="31"/>
    </row>
    <row r="9" customFormat="false" ht="12.5" hidden="false" customHeight="false" outlineLevel="0" collapsed="false">
      <c r="A9" s="28"/>
      <c r="B9" s="28"/>
      <c r="C9" s="28"/>
      <c r="D9" s="32"/>
      <c r="E9" s="33"/>
      <c r="F9" s="33"/>
      <c r="G9" s="30"/>
      <c r="H9" s="28"/>
      <c r="I9" s="34"/>
    </row>
    <row r="10" customFormat="false" ht="13" hidden="false" customHeight="false" outlineLevel="0" collapsed="false">
      <c r="A10" s="28"/>
      <c r="B10" s="28"/>
      <c r="C10" s="28"/>
      <c r="D10" s="32"/>
      <c r="E10" s="33"/>
      <c r="F10" s="33"/>
      <c r="G10" s="30"/>
      <c r="H10" s="28"/>
      <c r="I10" s="34"/>
    </row>
    <row r="11" customFormat="false" ht="13.5" hidden="false" customHeight="false" outlineLevel="0" collapsed="false">
      <c r="A11" s="35" t="s">
        <v>60</v>
      </c>
      <c r="B11" s="35"/>
      <c r="C11" s="35"/>
      <c r="D11" s="35"/>
      <c r="E11" s="35"/>
      <c r="F11" s="35"/>
      <c r="G11" s="35"/>
      <c r="H11" s="36"/>
    </row>
    <row r="12" customFormat="false" ht="13" hidden="false" customHeight="true" outlineLevel="0" collapsed="false">
      <c r="A12" s="37" t="s">
        <v>61</v>
      </c>
      <c r="B12" s="37"/>
      <c r="C12" s="37"/>
      <c r="D12" s="38"/>
      <c r="E12" s="38"/>
      <c r="F12" s="38"/>
      <c r="G12" s="39"/>
      <c r="H12" s="40" t="n">
        <v>8.8</v>
      </c>
    </row>
    <row r="13" customFormat="false" ht="13" hidden="false" customHeight="true" outlineLevel="0" collapsed="false">
      <c r="A13" s="37" t="s">
        <v>62</v>
      </c>
      <c r="B13" s="37"/>
      <c r="C13" s="37"/>
      <c r="D13" s="41" t="n">
        <v>0.1</v>
      </c>
      <c r="E13" s="41" t="n">
        <v>0.1</v>
      </c>
      <c r="F13" s="42" t="n">
        <v>0.1</v>
      </c>
      <c r="G13" s="43" t="n">
        <v>0.1</v>
      </c>
      <c r="H13" s="44" t="n">
        <f aca="false">H12*G13</f>
        <v>0.88</v>
      </c>
    </row>
    <row r="14" customFormat="false" ht="13.5" hidden="false" customHeight="true" outlineLevel="0" collapsed="false">
      <c r="A14" s="37" t="s">
        <v>63</v>
      </c>
      <c r="B14" s="37"/>
      <c r="C14" s="37"/>
      <c r="D14" s="45"/>
      <c r="E14" s="45"/>
      <c r="F14" s="46"/>
      <c r="G14" s="46"/>
      <c r="H14" s="47" t="n">
        <f aca="false">H12+H13</f>
        <v>9.68</v>
      </c>
    </row>
    <row r="15" customFormat="false" ht="13.5" hidden="false" customHeight="true" outlineLevel="0" collapsed="false">
      <c r="A15" s="37" t="s">
        <v>64</v>
      </c>
      <c r="B15" s="37"/>
      <c r="C15" s="37"/>
      <c r="D15" s="41" t="n">
        <v>0.45</v>
      </c>
      <c r="E15" s="41" t="n">
        <v>0.39</v>
      </c>
      <c r="F15" s="42" t="n">
        <v>0.47</v>
      </c>
      <c r="G15" s="43" t="n">
        <v>0.47</v>
      </c>
      <c r="H15" s="48" t="n">
        <f aca="false">$H$14*(G15)</f>
        <v>4.5496</v>
      </c>
    </row>
    <row r="16" customFormat="false" ht="13" hidden="false" customHeight="true" outlineLevel="0" collapsed="false">
      <c r="A16" s="37" t="s">
        <v>65</v>
      </c>
      <c r="B16" s="37"/>
      <c r="C16" s="37"/>
      <c r="D16" s="41" t="n">
        <v>0.18</v>
      </c>
      <c r="E16" s="41" t="n">
        <v>0.26</v>
      </c>
      <c r="F16" s="42" t="n">
        <v>0.36</v>
      </c>
      <c r="G16" s="43" t="n">
        <v>0.36</v>
      </c>
      <c r="H16" s="49" t="n">
        <f aca="false">$H$14*(G16)</f>
        <v>3.4848</v>
      </c>
      <c r="J16" s="50"/>
    </row>
    <row r="17" customFormat="false" ht="13" hidden="false" customHeight="true" outlineLevel="0" collapsed="false">
      <c r="A17" s="37" t="s">
        <v>66</v>
      </c>
      <c r="B17" s="37"/>
      <c r="C17" s="37"/>
      <c r="D17" s="41" t="n">
        <v>0.16</v>
      </c>
      <c r="E17" s="41" t="n">
        <v>0.31</v>
      </c>
      <c r="F17" s="42" t="n">
        <v>0.68</v>
      </c>
      <c r="G17" s="43" t="n">
        <v>0.68</v>
      </c>
      <c r="H17" s="49" t="n">
        <f aca="false">$H$14*(G17)</f>
        <v>6.5824</v>
      </c>
    </row>
    <row r="18" customFormat="false" ht="13" hidden="false" customHeight="true" outlineLevel="0" collapsed="false">
      <c r="A18" s="37" t="s">
        <v>67</v>
      </c>
      <c r="B18" s="37"/>
      <c r="C18" s="37"/>
      <c r="D18" s="41" t="n">
        <v>0.1</v>
      </c>
      <c r="E18" s="41" t="n">
        <v>0.1</v>
      </c>
      <c r="F18" s="42" t="n">
        <v>0.11</v>
      </c>
      <c r="G18" s="43" t="n">
        <v>0.11</v>
      </c>
      <c r="H18" s="49" t="n">
        <f aca="false">$H$14*(G18)</f>
        <v>1.0648</v>
      </c>
    </row>
    <row r="19" customFormat="false" ht="13" hidden="false" customHeight="true" outlineLevel="0" collapsed="false">
      <c r="A19" s="37" t="s">
        <v>68</v>
      </c>
      <c r="B19" s="37"/>
      <c r="C19" s="37"/>
      <c r="D19" s="41" t="n">
        <v>0.25</v>
      </c>
      <c r="E19" s="41" t="n">
        <v>0.29</v>
      </c>
      <c r="F19" s="42" t="n">
        <v>0.18</v>
      </c>
      <c r="G19" s="43" t="n">
        <v>0.18</v>
      </c>
      <c r="H19" s="49" t="n">
        <f aca="false">$H$14*(G19)</f>
        <v>1.7424</v>
      </c>
    </row>
    <row r="20" customFormat="false" ht="13" hidden="false" customHeight="true" outlineLevel="0" collapsed="false">
      <c r="A20" s="37" t="s">
        <v>69</v>
      </c>
      <c r="B20" s="37"/>
      <c r="C20" s="37"/>
      <c r="D20" s="41" t="n">
        <v>0.15</v>
      </c>
      <c r="E20" s="41" t="n">
        <v>0.12</v>
      </c>
      <c r="F20" s="42" t="n">
        <v>0.1</v>
      </c>
      <c r="G20" s="43" t="n">
        <v>0.1</v>
      </c>
      <c r="H20" s="49" t="n">
        <f aca="false">$H$14*(G20)</f>
        <v>0.968</v>
      </c>
    </row>
    <row r="21" customFormat="false" ht="13" hidden="false" customHeight="true" outlineLevel="0" collapsed="false">
      <c r="A21" s="37" t="s">
        <v>70</v>
      </c>
      <c r="B21" s="37"/>
      <c r="C21" s="37"/>
      <c r="D21" s="41" t="n">
        <v>0.4</v>
      </c>
      <c r="E21" s="41" t="n">
        <v>0.55</v>
      </c>
      <c r="F21" s="42" t="n">
        <v>0.7</v>
      </c>
      <c r="G21" s="43" t="n">
        <v>0.7</v>
      </c>
      <c r="H21" s="51" t="n">
        <f aca="false">$H$14*(G21)</f>
        <v>6.776</v>
      </c>
    </row>
    <row r="22" customFormat="false" ht="13.5" hidden="false" customHeight="true" outlineLevel="0" collapsed="false">
      <c r="A22" s="37" t="s">
        <v>71</v>
      </c>
      <c r="B22" s="37"/>
      <c r="C22" s="37"/>
      <c r="D22" s="41" t="n">
        <f aca="false">SUM(D15:D21)</f>
        <v>1.69</v>
      </c>
      <c r="E22" s="41" t="n">
        <f aca="false">SUM(E15:E21)</f>
        <v>2.02</v>
      </c>
      <c r="F22" s="42" t="n">
        <f aca="false">SUM(F15:F21)</f>
        <v>2.6</v>
      </c>
      <c r="G22" s="52" t="n">
        <f aca="false">SUM(G15:G21)</f>
        <v>2.6</v>
      </c>
      <c r="H22" s="47" t="n">
        <f aca="false">SUM(H14:H21)</f>
        <v>34.848</v>
      </c>
    </row>
    <row r="23" customFormat="false" ht="13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</row>
    <row r="24" customFormat="false" ht="13" hidden="false" customHeight="false" outlineLevel="0" collapsed="false">
      <c r="A24" s="53" t="s">
        <v>72</v>
      </c>
      <c r="B24" s="53"/>
      <c r="C24" s="53"/>
      <c r="D24" s="53"/>
      <c r="E24" s="53"/>
      <c r="F24" s="53"/>
      <c r="G24" s="53"/>
      <c r="H24" s="54"/>
    </row>
    <row r="25" customFormat="false" ht="13" hidden="false" customHeight="true" outlineLevel="0" collapsed="false">
      <c r="A25" s="55" t="s">
        <v>73</v>
      </c>
      <c r="B25" s="55"/>
      <c r="C25" s="55"/>
      <c r="D25" s="41" t="n">
        <v>0.33</v>
      </c>
      <c r="E25" s="41" t="n">
        <v>0.32</v>
      </c>
      <c r="F25" s="41" t="n">
        <v>0.33</v>
      </c>
      <c r="G25" s="43" t="n">
        <v>0.33</v>
      </c>
      <c r="H25" s="56" t="n">
        <f aca="false">$H$14*(G25)</f>
        <v>3.1944</v>
      </c>
    </row>
    <row r="26" customFormat="false" ht="13" hidden="false" customHeight="true" outlineLevel="0" collapsed="false">
      <c r="A26" s="55" t="s">
        <v>74</v>
      </c>
      <c r="B26" s="55"/>
      <c r="C26" s="55"/>
      <c r="D26" s="41" t="n">
        <v>0.39</v>
      </c>
      <c r="E26" s="41" t="n">
        <v>0.34</v>
      </c>
      <c r="F26" s="41" t="n">
        <v>0.41</v>
      </c>
      <c r="G26" s="43" t="n">
        <v>0.41</v>
      </c>
      <c r="H26" s="49" t="n">
        <f aca="false">$H$14*(G26)</f>
        <v>3.9688</v>
      </c>
    </row>
    <row r="27" customFormat="false" ht="13" hidden="false" customHeight="true" outlineLevel="0" collapsed="false">
      <c r="A27" s="55" t="s">
        <v>75</v>
      </c>
      <c r="B27" s="55"/>
      <c r="C27" s="55"/>
      <c r="D27" s="41" t="n">
        <v>0.04</v>
      </c>
      <c r="E27" s="41" t="n">
        <v>0.04</v>
      </c>
      <c r="F27" s="41" t="n">
        <v>0.04</v>
      </c>
      <c r="G27" s="43" t="n">
        <v>0.04</v>
      </c>
      <c r="H27" s="49" t="n">
        <f aca="false">$H$14*(G27)</f>
        <v>0.3872</v>
      </c>
    </row>
    <row r="28" customFormat="false" ht="13" hidden="false" customHeight="true" outlineLevel="0" collapsed="false">
      <c r="A28" s="55" t="s">
        <v>76</v>
      </c>
      <c r="B28" s="55"/>
      <c r="C28" s="55"/>
      <c r="D28" s="41" t="n">
        <v>0.17</v>
      </c>
      <c r="E28" s="41" t="n">
        <v>0.19</v>
      </c>
      <c r="F28" s="41" t="n">
        <v>0.22</v>
      </c>
      <c r="G28" s="43" t="n">
        <v>0.22</v>
      </c>
      <c r="H28" s="49" t="n">
        <f aca="false">$H$14*(G28)</f>
        <v>2.1296</v>
      </c>
    </row>
    <row r="29" customFormat="false" ht="13" hidden="false" customHeight="true" outlineLevel="0" collapsed="false">
      <c r="A29" s="55" t="s">
        <v>77</v>
      </c>
      <c r="B29" s="55"/>
      <c r="C29" s="55"/>
      <c r="D29" s="41" t="n">
        <v>0.35</v>
      </c>
      <c r="E29" s="41" t="n">
        <v>0.37</v>
      </c>
      <c r="F29" s="41" t="n">
        <v>0.44</v>
      </c>
      <c r="G29" s="43" t="n">
        <v>0.44</v>
      </c>
      <c r="H29" s="51" t="n">
        <f aca="false">$H$14*(G29)</f>
        <v>4.2592</v>
      </c>
    </row>
    <row r="30" customFormat="false" ht="13.5" hidden="false" customHeight="true" outlineLevel="0" collapsed="false">
      <c r="A30" s="55" t="s">
        <v>78</v>
      </c>
      <c r="B30" s="55"/>
      <c r="C30" s="55"/>
      <c r="D30" s="41" t="n">
        <f aca="false">SUM(D23:D29)</f>
        <v>1.28</v>
      </c>
      <c r="E30" s="41" t="n">
        <f aca="false">SUM(E23:E29)</f>
        <v>1.26</v>
      </c>
      <c r="F30" s="41" t="n">
        <f aca="false">SUM(F23:F29)</f>
        <v>1.44</v>
      </c>
      <c r="G30" s="43" t="n">
        <f aca="false">SUM(G23:G29)</f>
        <v>1.44</v>
      </c>
      <c r="H30" s="47" t="n">
        <f aca="false">SUM(H25:H29)</f>
        <v>13.9392</v>
      </c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J31" s="57"/>
      <c r="K31" s="58"/>
      <c r="L31" s="57"/>
    </row>
    <row r="32" customFormat="false" ht="14.25" hidden="false" customHeight="true" outlineLevel="0" collapsed="false">
      <c r="A32" s="59" t="s">
        <v>79</v>
      </c>
      <c r="B32" s="59"/>
      <c r="C32" s="59"/>
      <c r="D32" s="59"/>
      <c r="E32" s="59"/>
      <c r="F32" s="59"/>
      <c r="G32" s="59"/>
      <c r="H32" s="60" t="n">
        <f aca="false">H22+H30</f>
        <v>48.7872</v>
      </c>
      <c r="I32" s="61" t="s">
        <v>80</v>
      </c>
      <c r="J32" s="61"/>
      <c r="K32" s="58"/>
      <c r="L32" s="57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61"/>
      <c r="J33" s="61"/>
      <c r="K33" s="58"/>
      <c r="L33" s="57"/>
    </row>
    <row r="34" customFormat="false" ht="15.25" hidden="false" customHeight="true" outlineLevel="0" collapsed="false">
      <c r="A34" s="62" t="s">
        <v>81</v>
      </c>
      <c r="B34" s="63"/>
      <c r="C34" s="63"/>
      <c r="D34" s="41" t="n">
        <v>0.7</v>
      </c>
      <c r="E34" s="41" t="n">
        <v>0.75</v>
      </c>
      <c r="F34" s="41" t="n">
        <v>0.89</v>
      </c>
      <c r="G34" s="43" t="n">
        <v>0.89</v>
      </c>
      <c r="H34" s="64" t="n">
        <f aca="false">$H$14*(G34)</f>
        <v>8.6152</v>
      </c>
      <c r="I34" s="61"/>
      <c r="J34" s="61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63"/>
      <c r="J35" s="63"/>
    </row>
    <row r="36" customFormat="false" ht="14" hidden="false" customHeight="false" outlineLevel="0" collapsed="false">
      <c r="A36" s="65" t="s">
        <v>82</v>
      </c>
      <c r="B36" s="65"/>
      <c r="C36" s="65"/>
      <c r="D36" s="65"/>
      <c r="E36" s="65"/>
      <c r="F36" s="65"/>
      <c r="G36" s="65"/>
      <c r="H36" s="60" t="n">
        <f aca="false">+H32+H34</f>
        <v>57.4024</v>
      </c>
    </row>
    <row r="37" customFormat="false" ht="13" hidden="false" customHeight="false" outlineLevel="0" collapsed="false">
      <c r="A37" s="66" t="s">
        <v>83</v>
      </c>
      <c r="B37" s="67"/>
      <c r="C37" s="67"/>
      <c r="D37" s="67"/>
      <c r="E37" s="67"/>
      <c r="F37" s="67"/>
      <c r="G37" s="68"/>
      <c r="H37" s="69"/>
    </row>
    <row r="38" customFormat="false" ht="12.5" hidden="false" customHeight="false" outlineLevel="0" collapsed="false">
      <c r="A38" s="70" t="s">
        <v>84</v>
      </c>
      <c r="B38" s="71"/>
      <c r="C38" s="71"/>
      <c r="D38" s="71"/>
      <c r="E38" s="71"/>
      <c r="F38" s="71"/>
      <c r="G38" s="72"/>
      <c r="H38" s="73"/>
    </row>
    <row r="39" customFormat="false" ht="12.5" hidden="false" customHeight="false" outlineLevel="0" collapsed="false">
      <c r="A39" s="70" t="s">
        <v>85</v>
      </c>
      <c r="B39" s="71"/>
      <c r="C39" s="71"/>
      <c r="D39" s="71"/>
      <c r="E39" s="71"/>
      <c r="F39" s="71"/>
      <c r="G39" s="72"/>
      <c r="H39" s="73"/>
    </row>
    <row r="40" customFormat="false" ht="12.5" hidden="false" customHeight="false" outlineLevel="0" collapsed="false">
      <c r="A40" s="70" t="s">
        <v>86</v>
      </c>
      <c r="B40" s="71"/>
      <c r="C40" s="71"/>
      <c r="D40" s="71"/>
      <c r="E40" s="71"/>
      <c r="F40" s="71"/>
      <c r="G40" s="72"/>
      <c r="H40" s="73"/>
    </row>
    <row r="41" customFormat="false" ht="12.5" hidden="false" customHeight="false" outlineLevel="0" collapsed="false">
      <c r="A41" s="70" t="s">
        <v>87</v>
      </c>
      <c r="B41" s="71"/>
      <c r="C41" s="71"/>
      <c r="D41" s="71"/>
      <c r="E41" s="71"/>
      <c r="F41" s="71"/>
      <c r="G41" s="72"/>
      <c r="H41" s="74"/>
    </row>
    <row r="42" customFormat="false" ht="13" hidden="false" customHeight="false" outlineLevel="0" collapsed="false">
      <c r="A42" s="70" t="s">
        <v>88</v>
      </c>
      <c r="B42" s="71"/>
      <c r="C42" s="71"/>
      <c r="D42" s="71"/>
      <c r="E42" s="71"/>
      <c r="F42" s="71"/>
      <c r="G42" s="72"/>
      <c r="H42" s="73"/>
    </row>
    <row r="43" customFormat="false" ht="12.5" hidden="false" customHeight="false" outlineLevel="0" collapsed="false">
      <c r="A43" s="75" t="s">
        <v>89</v>
      </c>
      <c r="B43" s="76"/>
      <c r="C43" s="76"/>
      <c r="D43" s="76"/>
      <c r="E43" s="76"/>
      <c r="F43" s="76"/>
      <c r="G43" s="77"/>
      <c r="H43" s="78"/>
    </row>
    <row r="44" customFormat="false" ht="12.5" hidden="false" customHeight="false" outlineLevel="0" collapsed="false">
      <c r="A44" s="79"/>
      <c r="B44" s="79"/>
      <c r="C44" s="79"/>
      <c r="D44" s="79"/>
      <c r="E44" s="80"/>
      <c r="F44" s="81"/>
      <c r="G44" s="82"/>
      <c r="H44" s="3"/>
    </row>
    <row r="45" customFormat="false" ht="13" hidden="false" customHeight="false" outlineLevel="0" collapsed="false">
      <c r="A45" s="3"/>
      <c r="B45" s="3"/>
      <c r="C45" s="83"/>
      <c r="D45" s="83"/>
      <c r="E45" s="83"/>
      <c r="F45" s="84"/>
      <c r="G45" s="85"/>
      <c r="H45" s="84"/>
    </row>
    <row r="46" customFormat="false" ht="12.5" hidden="false" customHeight="false" outlineLevel="0" collapsed="false">
      <c r="G46" s="86"/>
      <c r="H46" s="86"/>
    </row>
    <row r="47" customFormat="false" ht="12.5" hidden="false" customHeight="false" outlineLevel="0" collapsed="false">
      <c r="C47" s="80"/>
      <c r="D47" s="80"/>
      <c r="E47" s="80"/>
      <c r="F47" s="80"/>
      <c r="G47" s="87"/>
      <c r="H47" s="80"/>
    </row>
    <row r="48" customFormat="false" ht="12.5" hidden="false" customHeight="false" outlineLevel="0" collapsed="false">
      <c r="C48" s="88"/>
      <c r="F48" s="79"/>
      <c r="G48" s="87"/>
      <c r="H48" s="79"/>
    </row>
  </sheetData>
  <mergeCells count="37">
    <mergeCell ref="A1:H1"/>
    <mergeCell ref="A3:H3"/>
    <mergeCell ref="A4:H4"/>
    <mergeCell ref="A5:B5"/>
    <mergeCell ref="A6:E6"/>
    <mergeCell ref="A7:C10"/>
    <mergeCell ref="G7:G10"/>
    <mergeCell ref="H7:H10"/>
    <mergeCell ref="D8:D10"/>
    <mergeCell ref="E8:E10"/>
    <mergeCell ref="F8:F10"/>
    <mergeCell ref="A11:G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H23"/>
    <mergeCell ref="A24:G24"/>
    <mergeCell ref="A25:C25"/>
    <mergeCell ref="A26:C26"/>
    <mergeCell ref="A27:C27"/>
    <mergeCell ref="A28:C28"/>
    <mergeCell ref="A29:C29"/>
    <mergeCell ref="A30:C30"/>
    <mergeCell ref="A31:H31"/>
    <mergeCell ref="A32:G32"/>
    <mergeCell ref="I32:J34"/>
    <mergeCell ref="A33:H33"/>
    <mergeCell ref="A35:H35"/>
    <mergeCell ref="A36:G36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5" zeroHeight="false" outlineLevelRow="0" outlineLevelCol="0"/>
  <cols>
    <col collapsed="false" customWidth="true" hidden="false" outlineLevel="0" max="1" min="1" style="88" width="14.26"/>
    <col collapsed="false" customWidth="true" hidden="false" outlineLevel="0" max="2" min="2" style="38" width="9.17"/>
    <col collapsed="false" customWidth="true" hidden="false" outlineLevel="0" max="3" min="3" style="54" width="9.17"/>
    <col collapsed="false" customWidth="true" hidden="false" outlineLevel="0" max="4" min="4" style="38" width="10.17"/>
    <col collapsed="false" customWidth="true" hidden="false" outlineLevel="0" max="7" min="7" style="4" width="14.26"/>
    <col collapsed="false" customWidth="true" hidden="false" outlineLevel="0" max="8" min="8" style="4" width="9.26"/>
    <col collapsed="false" customWidth="true" hidden="false" outlineLevel="0" max="10" min="9" style="88" width="9.17"/>
    <col collapsed="false" customWidth="true" hidden="false" outlineLevel="0" max="11" min="11" style="88" width="10.17"/>
  </cols>
  <sheetData>
    <row r="1" customFormat="false" ht="13" hidden="false" customHeight="false" outlineLevel="0" collapsed="false">
      <c r="A1" s="89" t="s">
        <v>90</v>
      </c>
      <c r="B1" s="89"/>
      <c r="C1" s="89"/>
      <c r="D1" s="89"/>
      <c r="E1" s="89"/>
      <c r="F1" s="89"/>
      <c r="G1" s="90" t="s">
        <v>91</v>
      </c>
      <c r="H1" s="88"/>
    </row>
    <row r="2" customFormat="false" ht="12.5" hidden="false" customHeight="false" outlineLevel="0" collapsed="false">
      <c r="A2" s="91" t="s">
        <v>92</v>
      </c>
      <c r="B2" s="45"/>
      <c r="C2" s="92"/>
      <c r="D2" s="45"/>
      <c r="G2" s="93" t="s">
        <v>92</v>
      </c>
      <c r="H2" s="94"/>
      <c r="I2" s="94"/>
      <c r="J2" s="95"/>
    </row>
    <row r="3" customFormat="false" ht="12.5" hidden="false" customHeight="false" outlineLevel="0" collapsed="false">
      <c r="A3" s="96" t="s">
        <v>93</v>
      </c>
      <c r="B3" s="43"/>
      <c r="C3" s="97" t="s">
        <v>52</v>
      </c>
      <c r="D3" s="98"/>
      <c r="G3" s="99" t="s">
        <v>47</v>
      </c>
      <c r="H3" s="96"/>
      <c r="I3" s="97" t="s">
        <v>52</v>
      </c>
      <c r="J3" s="98"/>
    </row>
    <row r="4" customFormat="false" ht="12.5" hidden="false" customHeight="false" outlineLevel="0" collapsed="false">
      <c r="A4" s="100" t="s">
        <v>94</v>
      </c>
      <c r="B4" s="101"/>
      <c r="C4" s="102"/>
      <c r="D4" s="45"/>
      <c r="G4" s="103" t="s">
        <v>94</v>
      </c>
      <c r="H4" s="104"/>
      <c r="I4" s="102"/>
      <c r="J4" s="95"/>
    </row>
    <row r="5" customFormat="false" ht="13.5" hidden="false" customHeight="false" outlineLevel="0" collapsed="false">
      <c r="A5" s="105" t="s">
        <v>95</v>
      </c>
      <c r="B5" s="106"/>
      <c r="C5" s="44"/>
      <c r="D5" s="106"/>
      <c r="G5" s="107" t="s">
        <v>95</v>
      </c>
      <c r="H5" s="108"/>
      <c r="I5" s="108"/>
      <c r="J5" s="95"/>
    </row>
    <row r="6" customFormat="false" ht="14" hidden="false" customHeight="false" outlineLevel="0" collapsed="false">
      <c r="A6" s="109" t="s">
        <v>96</v>
      </c>
      <c r="B6" s="109"/>
      <c r="C6" s="109"/>
      <c r="D6" s="109"/>
      <c r="G6" s="110" t="s">
        <v>97</v>
      </c>
      <c r="H6" s="110"/>
      <c r="I6" s="110"/>
      <c r="J6" s="110"/>
    </row>
    <row r="7" customFormat="false" ht="12.5" hidden="false" customHeight="true" outlineLevel="0" collapsed="false">
      <c r="A7" s="111" t="s">
        <v>98</v>
      </c>
      <c r="B7" s="112" t="s">
        <v>99</v>
      </c>
      <c r="C7" s="113" t="s">
        <v>100</v>
      </c>
      <c r="D7" s="112" t="s">
        <v>101</v>
      </c>
      <c r="E7" s="63"/>
      <c r="F7" s="63"/>
      <c r="G7" s="114" t="s">
        <v>102</v>
      </c>
      <c r="H7" s="111" t="s">
        <v>103</v>
      </c>
      <c r="I7" s="111" t="s">
        <v>104</v>
      </c>
      <c r="J7" s="115" t="s">
        <v>105</v>
      </c>
    </row>
    <row r="8" customFormat="false" ht="12.75" hidden="false" customHeight="true" outlineLevel="0" collapsed="false">
      <c r="A8" s="111"/>
      <c r="B8" s="112"/>
      <c r="C8" s="113"/>
      <c r="D8" s="112"/>
      <c r="E8" s="63"/>
      <c r="F8" s="63"/>
      <c r="G8" s="114"/>
      <c r="H8" s="111"/>
      <c r="I8" s="111"/>
      <c r="J8" s="115"/>
    </row>
    <row r="9" customFormat="false" ht="12.5" hidden="false" customHeight="false" outlineLevel="0" collapsed="false">
      <c r="A9" s="111"/>
      <c r="B9" s="112"/>
      <c r="C9" s="113"/>
      <c r="D9" s="112"/>
      <c r="E9" s="63"/>
      <c r="F9" s="63"/>
      <c r="G9" s="114"/>
      <c r="H9" s="111"/>
      <c r="I9" s="111"/>
      <c r="J9" s="115"/>
    </row>
    <row r="10" customFormat="false" ht="13" hidden="false" customHeight="false" outlineLevel="0" collapsed="false">
      <c r="A10" s="111"/>
      <c r="B10" s="112"/>
      <c r="C10" s="113"/>
      <c r="D10" s="112"/>
      <c r="E10" s="63"/>
      <c r="F10" s="63"/>
      <c r="G10" s="114"/>
      <c r="H10" s="111"/>
      <c r="I10" s="111"/>
      <c r="J10" s="115"/>
    </row>
    <row r="11" customFormat="false" ht="14" hidden="false" customHeight="false" outlineLevel="0" collapsed="false">
      <c r="A11" s="116" t="s">
        <v>106</v>
      </c>
      <c r="B11" s="117" t="n">
        <v>1.6</v>
      </c>
      <c r="C11" s="118" t="n">
        <v>30</v>
      </c>
      <c r="D11" s="119" t="n">
        <f aca="false">B11*C11</f>
        <v>48</v>
      </c>
      <c r="G11" s="120" t="n">
        <v>3</v>
      </c>
      <c r="H11" s="121" t="n">
        <v>3</v>
      </c>
      <c r="I11" s="122" t="n">
        <f aca="false">33.67*J16</f>
        <v>33.67</v>
      </c>
      <c r="J11" s="123" t="n">
        <f aca="false">G11*H11*I11*8*365/1000000</f>
        <v>0.8848476</v>
      </c>
      <c r="K11" s="124" t="s">
        <v>107</v>
      </c>
      <c r="L11" s="125"/>
    </row>
    <row r="12" customFormat="false" ht="13" hidden="false" customHeight="false" outlineLevel="0" collapsed="false">
      <c r="A12" s="96" t="s">
        <v>108</v>
      </c>
      <c r="B12" s="43" t="n">
        <v>0.25</v>
      </c>
      <c r="C12" s="126" t="n">
        <v>12</v>
      </c>
      <c r="D12" s="119" t="n">
        <f aca="false">B12*C12</f>
        <v>3</v>
      </c>
      <c r="G12" s="127" t="s">
        <v>109</v>
      </c>
      <c r="H12" s="88"/>
      <c r="K12" s="128"/>
      <c r="L12" s="129"/>
    </row>
    <row r="13" customFormat="false" ht="13" hidden="false" customHeight="false" outlineLevel="0" collapsed="false">
      <c r="A13" s="96"/>
      <c r="B13" s="43"/>
      <c r="C13" s="126"/>
      <c r="D13" s="119" t="n">
        <f aca="false">B13*C13</f>
        <v>0</v>
      </c>
      <c r="G13" s="130" t="s">
        <v>110</v>
      </c>
      <c r="H13" s="63"/>
      <c r="I13" s="63"/>
      <c r="J13" s="63"/>
      <c r="L13" s="63"/>
      <c r="M13" s="63"/>
      <c r="N13" s="63"/>
    </row>
    <row r="14" customFormat="false" ht="13" hidden="false" customHeight="false" outlineLevel="0" collapsed="false">
      <c r="A14" s="96"/>
      <c r="B14" s="43"/>
      <c r="C14" s="126"/>
      <c r="D14" s="119" t="n">
        <f aca="false">B14*C14</f>
        <v>0</v>
      </c>
      <c r="G14" s="127" t="s">
        <v>111</v>
      </c>
      <c r="H14" s="88"/>
    </row>
    <row r="15" customFormat="false" ht="15" hidden="false" customHeight="false" outlineLevel="0" collapsed="false">
      <c r="A15" s="96"/>
      <c r="B15" s="43"/>
      <c r="C15" s="126"/>
      <c r="D15" s="119" t="n">
        <f aca="false">B15*C15</f>
        <v>0</v>
      </c>
      <c r="G15" s="131" t="s">
        <v>112</v>
      </c>
      <c r="H15" s="88"/>
    </row>
    <row r="16" customFormat="false" ht="13" hidden="false" customHeight="false" outlineLevel="0" collapsed="false">
      <c r="A16" s="132"/>
      <c r="B16" s="133"/>
      <c r="C16" s="134"/>
      <c r="D16" s="119" t="n">
        <f aca="false">B16*C16</f>
        <v>0</v>
      </c>
      <c r="G16" s="135" t="s">
        <v>113</v>
      </c>
      <c r="H16" s="135"/>
      <c r="I16" s="135"/>
      <c r="J16" s="96" t="n">
        <f aca="false">1</f>
        <v>1</v>
      </c>
      <c r="K16" s="83"/>
      <c r="L16" s="83"/>
    </row>
    <row r="17" customFormat="false" ht="14.25" hidden="false" customHeight="true" outlineLevel="0" collapsed="false">
      <c r="A17" s="136" t="s">
        <v>114</v>
      </c>
      <c r="B17" s="136"/>
      <c r="C17" s="136"/>
      <c r="D17" s="137" t="n">
        <f aca="false">SUM(D11:D16)</f>
        <v>51</v>
      </c>
      <c r="E17" s="138" t="s">
        <v>115</v>
      </c>
      <c r="F17" s="138"/>
      <c r="K17" s="83"/>
      <c r="L17" s="83"/>
    </row>
    <row r="18" customFormat="false" ht="12.5" hidden="false" customHeight="false" outlineLevel="0" collapsed="false">
      <c r="A18" s="139"/>
      <c r="E18" s="138"/>
      <c r="F18" s="138"/>
      <c r="K18" s="80"/>
    </row>
    <row r="19" customFormat="false" ht="13" hidden="false" customHeight="false" outlineLevel="0" collapsed="false">
      <c r="A19" s="140"/>
      <c r="F19" s="83"/>
      <c r="H19" s="141"/>
      <c r="M19" s="83"/>
    </row>
    <row r="20" customFormat="false" ht="14" hidden="false" customHeight="false" outlineLevel="0" collapsed="false">
      <c r="A20" s="109" t="s">
        <v>116</v>
      </c>
      <c r="B20" s="109"/>
      <c r="C20" s="109"/>
      <c r="D20" s="109"/>
    </row>
    <row r="21" customFormat="false" ht="12.5" hidden="false" customHeight="true" outlineLevel="0" collapsed="false">
      <c r="A21" s="115" t="s">
        <v>98</v>
      </c>
      <c r="B21" s="142" t="s">
        <v>99</v>
      </c>
      <c r="C21" s="143" t="s">
        <v>100</v>
      </c>
      <c r="D21" s="142" t="s">
        <v>117</v>
      </c>
    </row>
    <row r="22" customFormat="false" ht="12.5" hidden="false" customHeight="false" outlineLevel="0" collapsed="false">
      <c r="A22" s="115"/>
      <c r="B22" s="142"/>
      <c r="C22" s="143"/>
      <c r="D22" s="142"/>
    </row>
    <row r="23" customFormat="false" ht="12.5" hidden="false" customHeight="false" outlineLevel="0" collapsed="false">
      <c r="A23" s="115"/>
      <c r="B23" s="142"/>
      <c r="C23" s="143"/>
      <c r="D23" s="142"/>
    </row>
    <row r="24" customFormat="false" ht="13" hidden="false" customHeight="false" outlineLevel="0" collapsed="false">
      <c r="A24" s="115"/>
      <c r="B24" s="142"/>
      <c r="C24" s="143"/>
      <c r="D24" s="142"/>
    </row>
    <row r="25" customFormat="false" ht="13" hidden="false" customHeight="false" outlineLevel="0" collapsed="false">
      <c r="A25" s="144" t="n">
        <v>1</v>
      </c>
      <c r="B25" s="145" t="n">
        <v>0.45</v>
      </c>
      <c r="C25" s="146" t="n">
        <v>20</v>
      </c>
      <c r="D25" s="119" t="n">
        <f aca="false">B25*C25</f>
        <v>9</v>
      </c>
    </row>
    <row r="26" customFormat="false" ht="13" hidden="false" customHeight="false" outlineLevel="0" collapsed="false">
      <c r="A26" s="96" t="n">
        <v>2</v>
      </c>
      <c r="B26" s="43" t="n">
        <v>0.25</v>
      </c>
      <c r="C26" s="126" t="n">
        <v>12</v>
      </c>
      <c r="D26" s="119" t="n">
        <f aca="false">B26*C26</f>
        <v>3</v>
      </c>
    </row>
    <row r="27" customFormat="false" ht="13" hidden="false" customHeight="false" outlineLevel="0" collapsed="false">
      <c r="A27" s="96" t="n">
        <v>3</v>
      </c>
      <c r="B27" s="43" t="n">
        <v>0.05</v>
      </c>
      <c r="C27" s="126" t="n">
        <v>13</v>
      </c>
      <c r="D27" s="119" t="n">
        <f aca="false">B27*C27</f>
        <v>0.65</v>
      </c>
    </row>
    <row r="28" customFormat="false" ht="13" hidden="false" customHeight="false" outlineLevel="0" collapsed="false">
      <c r="A28" s="96"/>
      <c r="B28" s="43"/>
      <c r="C28" s="126"/>
      <c r="D28" s="119" t="n">
        <f aca="false">B28*C28</f>
        <v>0</v>
      </c>
    </row>
    <row r="29" customFormat="false" ht="13" hidden="false" customHeight="false" outlineLevel="0" collapsed="false">
      <c r="A29" s="96"/>
      <c r="B29" s="43"/>
      <c r="C29" s="126"/>
      <c r="D29" s="119" t="n">
        <f aca="false">B29*C29</f>
        <v>0</v>
      </c>
    </row>
    <row r="30" customFormat="false" ht="13" hidden="false" customHeight="false" outlineLevel="0" collapsed="false">
      <c r="A30" s="132"/>
      <c r="B30" s="133"/>
      <c r="C30" s="134"/>
      <c r="D30" s="147" t="n">
        <f aca="false">B30*C30</f>
        <v>0</v>
      </c>
    </row>
    <row r="31" customFormat="false" ht="14.25" hidden="false" customHeight="true" outlineLevel="0" collapsed="false">
      <c r="A31" s="136" t="s">
        <v>118</v>
      </c>
      <c r="B31" s="136"/>
      <c r="C31" s="136"/>
      <c r="D31" s="137" t="n">
        <f aca="false">SUM(D25:D30)</f>
        <v>12.65</v>
      </c>
      <c r="E31" s="138" t="s">
        <v>119</v>
      </c>
      <c r="F31" s="138"/>
    </row>
    <row r="32" customFormat="false" ht="12.5" hidden="false" customHeight="false" outlineLevel="0" collapsed="false">
      <c r="E32" s="138"/>
      <c r="F32" s="138"/>
    </row>
    <row r="33" customFormat="false" ht="12.5" hidden="false" customHeight="false" outlineLevel="0" collapsed="false">
      <c r="A33" s="148"/>
      <c r="F33" s="83"/>
    </row>
    <row r="40" customFormat="false" ht="12.75" hidden="false" customHeight="true" outlineLevel="0" collapsed="false">
      <c r="A40" s="149"/>
      <c r="B40" s="150"/>
      <c r="C40" s="151"/>
      <c r="D40" s="150"/>
      <c r="E40" s="3"/>
    </row>
    <row r="41" customFormat="false" ht="12.5" hidden="false" customHeight="false" outlineLevel="0" collapsed="false">
      <c r="A41" s="152"/>
      <c r="B41" s="150"/>
      <c r="C41" s="151"/>
      <c r="D41" s="153"/>
      <c r="E41" s="3"/>
    </row>
    <row r="42" customFormat="false" ht="12.5" hidden="false" customHeight="false" outlineLevel="0" collapsed="false">
      <c r="A42" s="152"/>
      <c r="B42" s="150"/>
      <c r="C42" s="151"/>
      <c r="D42" s="153"/>
      <c r="E42" s="3"/>
    </row>
    <row r="43" customFormat="false" ht="12.5" hidden="false" customHeight="false" outlineLevel="0" collapsed="false">
      <c r="A43" s="152"/>
      <c r="B43" s="150"/>
      <c r="C43" s="86"/>
      <c r="D43" s="153"/>
      <c r="E43" s="3"/>
    </row>
    <row r="44" customFormat="false" ht="12.5" hidden="false" customHeight="false" outlineLevel="0" collapsed="false">
      <c r="A44" s="154"/>
      <c r="B44" s="150"/>
      <c r="C44" s="151"/>
      <c r="D44" s="153"/>
    </row>
    <row r="45" customFormat="false" ht="12.5" hidden="false" customHeight="false" outlineLevel="0" collapsed="false">
      <c r="A45" s="155"/>
      <c r="B45" s="153"/>
      <c r="C45" s="86"/>
      <c r="D45" s="153"/>
    </row>
    <row r="47" customFormat="false" ht="12.5" hidden="false" customHeight="false" outlineLevel="0" collapsed="false">
      <c r="E47" s="63"/>
      <c r="F47" s="63"/>
      <c r="G47" s="63"/>
    </row>
    <row r="48" customFormat="false" ht="12.5" hidden="false" customHeight="false" outlineLevel="0" collapsed="false">
      <c r="D48" s="156"/>
    </row>
    <row r="49" customFormat="false" ht="12.5" hidden="false" customHeight="false" outlineLevel="0" collapsed="false">
      <c r="A49" s="148"/>
      <c r="F49" s="83"/>
    </row>
    <row r="52" customFormat="false" ht="13" hidden="false" customHeight="false" outlineLevel="0" collapsed="false">
      <c r="A52" s="157"/>
      <c r="F52" s="83"/>
    </row>
    <row r="53" customFormat="false" ht="12.5" hidden="false" customHeight="false" outlineLevel="0" collapsed="false">
      <c r="A53" s="80"/>
      <c r="B53" s="156"/>
      <c r="C53" s="158"/>
      <c r="D53" s="156"/>
      <c r="E53" s="79"/>
    </row>
    <row r="54" customFormat="false" ht="12.5" hidden="false" customHeight="false" outlineLevel="0" collapsed="false">
      <c r="A54" s="80"/>
      <c r="B54" s="156"/>
      <c r="C54" s="86"/>
      <c r="D54" s="156"/>
      <c r="E54" s="79"/>
    </row>
    <row r="55" customFormat="false" ht="12.5" hidden="false" customHeight="false" outlineLevel="0" collapsed="false">
      <c r="A55" s="152"/>
      <c r="B55" s="153"/>
      <c r="C55" s="86"/>
      <c r="D55" s="153"/>
      <c r="E55" s="79"/>
    </row>
    <row r="56" customFormat="false" ht="15.5" hidden="false" customHeight="false" outlineLevel="0" collapsed="false">
      <c r="A56" s="159"/>
      <c r="B56" s="160"/>
      <c r="C56" s="161"/>
      <c r="D56" s="160"/>
      <c r="E56" s="162"/>
    </row>
    <row r="57" customFormat="false" ht="15.5" hidden="false" customHeight="false" outlineLevel="0" collapsed="false">
      <c r="A57" s="159"/>
      <c r="B57" s="160"/>
      <c r="C57" s="161"/>
      <c r="D57" s="160"/>
      <c r="E57" s="162"/>
    </row>
    <row r="58" customFormat="false" ht="15.5" hidden="false" customHeight="false" outlineLevel="0" collapsed="false">
      <c r="A58" s="55"/>
      <c r="B58" s="163"/>
      <c r="C58" s="161"/>
      <c r="D58" s="160"/>
      <c r="E58" s="164"/>
    </row>
    <row r="59" customFormat="false" ht="15.5" hidden="false" customHeight="false" outlineLevel="0" collapsed="false">
      <c r="A59" s="55"/>
      <c r="B59" s="163"/>
      <c r="C59" s="161"/>
      <c r="D59" s="160"/>
      <c r="E59" s="164"/>
    </row>
    <row r="60" customFormat="false" ht="15.5" hidden="false" customHeight="false" outlineLevel="0" collapsed="false">
      <c r="A60" s="55"/>
      <c r="B60" s="163"/>
      <c r="C60" s="161"/>
      <c r="D60" s="165"/>
      <c r="E60" s="164"/>
    </row>
    <row r="61" customFormat="false" ht="15.5" hidden="false" customHeight="false" outlineLevel="0" collapsed="false">
      <c r="A61" s="55"/>
      <c r="B61" s="163"/>
      <c r="C61" s="161"/>
      <c r="D61" s="165"/>
      <c r="E61" s="164"/>
    </row>
    <row r="62" customFormat="false" ht="15.5" hidden="false" customHeight="false" outlineLevel="0" collapsed="false">
      <c r="A62" s="55"/>
      <c r="B62" s="163"/>
      <c r="C62" s="161"/>
      <c r="D62" s="165"/>
      <c r="E62" s="164"/>
    </row>
    <row r="63" customFormat="false" ht="15.5" hidden="false" customHeight="false" outlineLevel="0" collapsed="false">
      <c r="A63" s="55"/>
      <c r="B63" s="163"/>
      <c r="C63" s="161"/>
      <c r="D63" s="165"/>
      <c r="E63" s="164"/>
    </row>
    <row r="64" customFormat="false" ht="15.5" hidden="false" customHeight="false" outlineLevel="0" collapsed="false">
      <c r="A64" s="159"/>
      <c r="B64" s="165"/>
      <c r="C64" s="161"/>
      <c r="D64" s="165"/>
      <c r="E64" s="164"/>
    </row>
    <row r="65" customFormat="false" ht="15.5" hidden="false" customHeight="false" outlineLevel="0" collapsed="false">
      <c r="A65" s="55"/>
      <c r="B65" s="163"/>
      <c r="C65" s="161"/>
      <c r="D65" s="165"/>
      <c r="E65" s="164"/>
    </row>
    <row r="66" customFormat="false" ht="15.5" hidden="false" customHeight="false" outlineLevel="0" collapsed="false">
      <c r="A66" s="55"/>
      <c r="B66" s="160"/>
      <c r="C66" s="161"/>
      <c r="D66" s="165"/>
      <c r="E66" s="164"/>
    </row>
    <row r="67" customFormat="false" ht="15.5" hidden="false" customHeight="false" outlineLevel="0" collapsed="false">
      <c r="A67" s="55"/>
      <c r="B67" s="163"/>
      <c r="C67" s="161"/>
      <c r="D67" s="165"/>
      <c r="E67" s="164"/>
    </row>
    <row r="68" customFormat="false" ht="15.5" hidden="false" customHeight="false" outlineLevel="0" collapsed="false">
      <c r="A68" s="55"/>
      <c r="B68" s="163"/>
      <c r="C68" s="161"/>
      <c r="D68" s="165"/>
      <c r="E68" s="164"/>
    </row>
    <row r="69" customFormat="false" ht="15.5" hidden="false" customHeight="false" outlineLevel="0" collapsed="false">
      <c r="A69" s="159"/>
      <c r="B69" s="160"/>
      <c r="C69" s="161"/>
      <c r="D69" s="165"/>
      <c r="E69" s="164"/>
    </row>
    <row r="70" customFormat="false" ht="15.5" hidden="false" customHeight="false" outlineLevel="0" collapsed="false">
      <c r="A70" s="55"/>
      <c r="B70" s="163"/>
      <c r="C70" s="161"/>
      <c r="D70" s="165"/>
      <c r="E70" s="164"/>
    </row>
    <row r="71" customFormat="false" ht="15.5" hidden="false" customHeight="false" outlineLevel="0" collapsed="false">
      <c r="A71" s="159"/>
      <c r="B71" s="160"/>
      <c r="C71" s="161"/>
      <c r="D71" s="165"/>
      <c r="E71" s="164"/>
    </row>
    <row r="72" customFormat="false" ht="15.5" hidden="false" customHeight="false" outlineLevel="0" collapsed="false">
      <c r="A72" s="159"/>
      <c r="B72" s="160"/>
      <c r="C72" s="161"/>
      <c r="D72" s="165"/>
      <c r="E72" s="164"/>
    </row>
    <row r="73" customFormat="false" ht="15.5" hidden="false" customHeight="false" outlineLevel="0" collapsed="false">
      <c r="A73" s="159"/>
      <c r="B73" s="160"/>
      <c r="C73" s="161"/>
      <c r="D73" s="165"/>
      <c r="E73" s="164"/>
    </row>
    <row r="74" customFormat="false" ht="15.5" hidden="false" customHeight="false" outlineLevel="0" collapsed="false">
      <c r="A74" s="55"/>
      <c r="B74" s="163"/>
      <c r="C74" s="161"/>
      <c r="D74" s="165"/>
      <c r="E74" s="164"/>
    </row>
    <row r="75" customFormat="false" ht="15.5" hidden="false" customHeight="false" outlineLevel="0" collapsed="false">
      <c r="A75" s="55"/>
      <c r="B75" s="163"/>
      <c r="C75" s="161"/>
      <c r="D75" s="165"/>
      <c r="E75" s="164"/>
    </row>
    <row r="76" customFormat="false" ht="15.5" hidden="false" customHeight="false" outlineLevel="0" collapsed="false">
      <c r="A76" s="55"/>
      <c r="B76" s="163"/>
      <c r="C76" s="161"/>
      <c r="D76" s="165"/>
      <c r="E76" s="164"/>
    </row>
    <row r="77" customFormat="false" ht="15.5" hidden="false" customHeight="false" outlineLevel="0" collapsed="false">
      <c r="A77" s="55"/>
      <c r="B77" s="163"/>
      <c r="C77" s="161"/>
      <c r="D77" s="165"/>
      <c r="E77" s="164"/>
    </row>
    <row r="78" customFormat="false" ht="15.5" hidden="false" customHeight="false" outlineLevel="0" collapsed="false">
      <c r="A78" s="55"/>
      <c r="B78" s="163"/>
      <c r="C78" s="161"/>
      <c r="D78" s="165"/>
      <c r="E78" s="164"/>
    </row>
    <row r="79" customFormat="false" ht="15.5" hidden="false" customHeight="false" outlineLevel="0" collapsed="false">
      <c r="A79" s="159"/>
      <c r="B79" s="160"/>
      <c r="C79" s="161"/>
      <c r="D79" s="165"/>
      <c r="E79" s="164"/>
    </row>
    <row r="80" customFormat="false" ht="15.5" hidden="false" customHeight="false" outlineLevel="0" collapsed="false">
      <c r="A80" s="55"/>
      <c r="B80" s="163"/>
      <c r="C80" s="161"/>
      <c r="D80" s="165"/>
      <c r="E80" s="164"/>
    </row>
    <row r="81" customFormat="false" ht="15.5" hidden="false" customHeight="false" outlineLevel="0" collapsed="false">
      <c r="A81" s="159"/>
      <c r="B81" s="160"/>
      <c r="C81" s="161"/>
      <c r="D81" s="165"/>
      <c r="E81" s="164"/>
    </row>
    <row r="82" customFormat="false" ht="15.5" hidden="false" customHeight="false" outlineLevel="0" collapsed="false">
      <c r="A82" s="159"/>
      <c r="B82" s="160"/>
      <c r="C82" s="161"/>
      <c r="D82" s="165"/>
      <c r="E82" s="164"/>
    </row>
    <row r="83" customFormat="false" ht="15.5" hidden="false" customHeight="false" outlineLevel="0" collapsed="false">
      <c r="A83" s="159"/>
      <c r="B83" s="160"/>
      <c r="C83" s="161"/>
      <c r="D83" s="165"/>
      <c r="E83" s="164"/>
    </row>
    <row r="84" customFormat="false" ht="15.5" hidden="false" customHeight="false" outlineLevel="0" collapsed="false">
      <c r="A84" s="159"/>
      <c r="B84" s="160"/>
      <c r="C84" s="161"/>
      <c r="D84" s="165"/>
      <c r="E84" s="164"/>
    </row>
    <row r="85" customFormat="false" ht="15.5" hidden="false" customHeight="false" outlineLevel="0" collapsed="false">
      <c r="A85" s="159"/>
      <c r="B85" s="160"/>
      <c r="C85" s="161"/>
      <c r="D85" s="165"/>
      <c r="E85" s="164"/>
    </row>
    <row r="86" customFormat="false" ht="15.5" hidden="false" customHeight="false" outlineLevel="0" collapsed="false">
      <c r="A86" s="55"/>
      <c r="B86" s="163"/>
      <c r="C86" s="161"/>
      <c r="D86" s="165"/>
      <c r="E86" s="164"/>
    </row>
    <row r="87" customFormat="false" ht="15.5" hidden="false" customHeight="false" outlineLevel="0" collapsed="false">
      <c r="A87" s="55"/>
      <c r="B87" s="163"/>
      <c r="C87" s="161"/>
      <c r="D87" s="165"/>
      <c r="E87" s="164"/>
    </row>
    <row r="88" customFormat="false" ht="15.5" hidden="false" customHeight="false" outlineLevel="0" collapsed="false">
      <c r="A88" s="55"/>
      <c r="B88" s="163"/>
      <c r="C88" s="161"/>
      <c r="D88" s="165"/>
      <c r="E88" s="164"/>
    </row>
    <row r="89" customFormat="false" ht="15.5" hidden="false" customHeight="false" outlineLevel="0" collapsed="false">
      <c r="A89" s="159"/>
      <c r="B89" s="160"/>
      <c r="C89" s="161"/>
      <c r="D89" s="165"/>
      <c r="E89" s="164"/>
    </row>
    <row r="90" customFormat="false" ht="15.5" hidden="false" customHeight="false" outlineLevel="0" collapsed="false">
      <c r="A90" s="159"/>
      <c r="B90" s="160"/>
      <c r="C90" s="161"/>
      <c r="D90" s="165"/>
      <c r="E90" s="164"/>
    </row>
    <row r="91" customFormat="false" ht="15.5" hidden="false" customHeight="false" outlineLevel="0" collapsed="false">
      <c r="A91" s="159"/>
      <c r="B91" s="160"/>
      <c r="C91" s="161"/>
      <c r="D91" s="165"/>
      <c r="E91" s="164"/>
    </row>
    <row r="92" customFormat="false" ht="15.5" hidden="false" customHeight="false" outlineLevel="0" collapsed="false">
      <c r="A92" s="159"/>
      <c r="B92" s="160"/>
      <c r="C92" s="161"/>
      <c r="D92" s="165"/>
      <c r="E92" s="164"/>
    </row>
    <row r="93" customFormat="false" ht="15.5" hidden="false" customHeight="false" outlineLevel="0" collapsed="false">
      <c r="A93" s="159"/>
      <c r="B93" s="160"/>
      <c r="C93" s="161"/>
      <c r="D93" s="165"/>
      <c r="E93" s="164"/>
    </row>
    <row r="94" customFormat="false" ht="15.5" hidden="false" customHeight="false" outlineLevel="0" collapsed="false">
      <c r="A94" s="159"/>
      <c r="B94" s="160"/>
      <c r="C94" s="161"/>
      <c r="D94" s="165"/>
      <c r="E94" s="164"/>
    </row>
    <row r="95" customFormat="false" ht="15.5" hidden="false" customHeight="false" outlineLevel="0" collapsed="false">
      <c r="A95" s="159"/>
      <c r="B95" s="160"/>
      <c r="C95" s="161"/>
      <c r="D95" s="165"/>
      <c r="E95" s="164"/>
    </row>
    <row r="96" customFormat="false" ht="15.5" hidden="false" customHeight="false" outlineLevel="0" collapsed="false">
      <c r="A96" s="159"/>
      <c r="B96" s="160"/>
      <c r="C96" s="161"/>
      <c r="D96" s="165"/>
      <c r="E96" s="164"/>
    </row>
    <row r="97" customFormat="false" ht="15.5" hidden="false" customHeight="false" outlineLevel="0" collapsed="false">
      <c r="A97" s="159"/>
      <c r="B97" s="160"/>
      <c r="C97" s="161"/>
      <c r="D97" s="165"/>
      <c r="E97" s="164"/>
    </row>
    <row r="98" customFormat="false" ht="15.5" hidden="false" customHeight="false" outlineLevel="0" collapsed="false">
      <c r="A98" s="159"/>
      <c r="B98" s="160"/>
      <c r="C98" s="161"/>
      <c r="D98" s="165"/>
      <c r="E98" s="164"/>
    </row>
    <row r="99" customFormat="false" ht="15.5" hidden="false" customHeight="false" outlineLevel="0" collapsed="false">
      <c r="A99" s="55"/>
      <c r="B99" s="163"/>
      <c r="C99" s="161"/>
      <c r="D99" s="165"/>
      <c r="E99" s="164"/>
    </row>
    <row r="100" customFormat="false" ht="15.5" hidden="false" customHeight="false" outlineLevel="0" collapsed="false">
      <c r="A100" s="55"/>
      <c r="B100" s="163"/>
      <c r="C100" s="161"/>
      <c r="D100" s="165"/>
      <c r="E100" s="164"/>
    </row>
    <row r="101" customFormat="false" ht="15.5" hidden="false" customHeight="false" outlineLevel="0" collapsed="false">
      <c r="A101" s="55"/>
      <c r="B101" s="163"/>
      <c r="C101" s="161"/>
      <c r="D101" s="165"/>
      <c r="E101" s="164"/>
    </row>
    <row r="102" customFormat="false" ht="15.75" hidden="false" customHeight="true" outlineLevel="0" collapsed="false">
      <c r="A102" s="166"/>
      <c r="B102" s="167"/>
      <c r="C102" s="168"/>
      <c r="D102" s="169"/>
      <c r="E102" s="164"/>
    </row>
    <row r="103" customFormat="false" ht="15.75" hidden="false" customHeight="true" outlineLevel="0" collapsed="false">
      <c r="A103" s="170"/>
      <c r="B103" s="171"/>
      <c r="C103" s="172"/>
      <c r="D103" s="173"/>
      <c r="E103" s="174"/>
    </row>
    <row r="104" customFormat="false" ht="15.75" hidden="false" customHeight="true" outlineLevel="0" collapsed="false">
      <c r="A104" s="170"/>
      <c r="B104" s="171"/>
      <c r="C104" s="172"/>
      <c r="D104" s="173"/>
      <c r="E104" s="174"/>
    </row>
    <row r="105" customFormat="false" ht="15.75" hidden="false" customHeight="true" outlineLevel="0" collapsed="false">
      <c r="A105" s="170"/>
      <c r="B105" s="171"/>
      <c r="C105" s="172"/>
      <c r="D105" s="173"/>
      <c r="E105" s="174"/>
    </row>
    <row r="106" customFormat="false" ht="15.75" hidden="false" customHeight="true" outlineLevel="0" collapsed="false">
      <c r="A106" s="170"/>
      <c r="B106" s="171"/>
      <c r="C106" s="172"/>
      <c r="D106" s="173"/>
      <c r="E106" s="174"/>
    </row>
    <row r="107" customFormat="false" ht="15.75" hidden="false" customHeight="true" outlineLevel="0" collapsed="false">
      <c r="A107" s="170"/>
      <c r="B107" s="171"/>
      <c r="C107" s="175"/>
      <c r="D107" s="171"/>
      <c r="E107" s="174"/>
    </row>
    <row r="108" customFormat="false" ht="18.5" hidden="false" customHeight="false" outlineLevel="0" collapsed="false">
      <c r="A108" s="176"/>
      <c r="B108" s="177"/>
      <c r="C108" s="178"/>
      <c r="D108" s="177"/>
      <c r="E108" s="174"/>
    </row>
    <row r="109" customFormat="false" ht="18.5" hidden="false" customHeight="false" outlineLevel="0" collapsed="false">
      <c r="A109" s="176"/>
      <c r="B109" s="177"/>
      <c r="C109" s="178"/>
      <c r="D109" s="177"/>
      <c r="E109" s="174"/>
    </row>
  </sheetData>
  <mergeCells count="21">
    <mergeCell ref="A1:F1"/>
    <mergeCell ref="A6:D6"/>
    <mergeCell ref="G6:J6"/>
    <mergeCell ref="A7:A10"/>
    <mergeCell ref="B7:B10"/>
    <mergeCell ref="C7:C10"/>
    <mergeCell ref="D7:D10"/>
    <mergeCell ref="G7:G10"/>
    <mergeCell ref="H7:H10"/>
    <mergeCell ref="I7:I10"/>
    <mergeCell ref="J7:J10"/>
    <mergeCell ref="G16:I16"/>
    <mergeCell ref="A17:C17"/>
    <mergeCell ref="E17:F18"/>
    <mergeCell ref="A20:D20"/>
    <mergeCell ref="A21:A24"/>
    <mergeCell ref="B21:B24"/>
    <mergeCell ref="C21:C24"/>
    <mergeCell ref="D21:D24"/>
    <mergeCell ref="A31:C31"/>
    <mergeCell ref="E31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265625" defaultRowHeight="15.5" zeroHeight="false" outlineLevelRow="0" outlineLevelCol="0"/>
  <cols>
    <col collapsed="false" customWidth="true" hidden="false" outlineLevel="0" max="1" min="1" style="11" width="26.26"/>
    <col collapsed="false" customWidth="true" hidden="false" outlineLevel="0" max="2" min="2" style="179" width="6.26"/>
    <col collapsed="false" customWidth="true" hidden="false" outlineLevel="0" max="3" min="3" style="180" width="10.53"/>
    <col collapsed="false" customWidth="true" hidden="false" outlineLevel="0" max="4" min="4" style="181" width="16.99"/>
    <col collapsed="false" customWidth="true" hidden="false" outlineLevel="0" max="5" min="5" style="182" width="12.99"/>
    <col collapsed="false" customWidth="true" hidden="false" outlineLevel="0" max="6" min="6" style="183" width="12.99"/>
    <col collapsed="false" customWidth="true" hidden="false" outlineLevel="0" max="9" min="7" style="11" width="12.99"/>
    <col collapsed="false" customWidth="false" hidden="false" outlineLevel="0" max="257" min="10" style="11" width="10.26"/>
  </cols>
  <sheetData>
    <row r="1" customFormat="false" ht="15.5" hidden="false" customHeight="false" outlineLevel="0" collapsed="false">
      <c r="A1" s="184" t="s">
        <v>120</v>
      </c>
      <c r="B1" s="185"/>
      <c r="F1" s="186"/>
      <c r="G1" s="187"/>
    </row>
    <row r="2" customFormat="false" ht="15.75" hidden="false" customHeight="true" outlineLevel="0" collapsed="false">
      <c r="A2" s="188" t="s">
        <v>121</v>
      </c>
      <c r="B2" s="189"/>
      <c r="C2" s="190"/>
      <c r="F2" s="191"/>
      <c r="G2" s="187"/>
    </row>
    <row r="3" customFormat="false" ht="15.5" hidden="false" customHeight="false" outlineLevel="0" collapsed="false">
      <c r="A3" s="192" t="s">
        <v>122</v>
      </c>
      <c r="B3" s="193"/>
      <c r="C3" s="190"/>
      <c r="F3" s="186"/>
      <c r="G3" s="187"/>
    </row>
    <row r="4" customFormat="false" ht="15.5" hidden="false" customHeight="false" outlineLevel="0" collapsed="false">
      <c r="A4" s="194" t="s">
        <v>123</v>
      </c>
      <c r="B4" s="194"/>
      <c r="C4" s="195" t="s">
        <v>47</v>
      </c>
      <c r="D4" s="196"/>
      <c r="E4" s="197" t="s">
        <v>52</v>
      </c>
      <c r="F4" s="197"/>
      <c r="G4" s="187"/>
    </row>
    <row r="5" customFormat="false" ht="15.75" hidden="false" customHeight="true" outlineLevel="0" collapsed="false">
      <c r="B5" s="198"/>
      <c r="C5" s="199" t="s">
        <v>50</v>
      </c>
      <c r="E5" s="200" t="s">
        <v>94</v>
      </c>
      <c r="F5" s="200"/>
      <c r="G5" s="187"/>
    </row>
    <row r="6" customFormat="false" ht="15.75" hidden="false" customHeight="true" outlineLevel="0" collapsed="false">
      <c r="A6" s="201" t="s">
        <v>124</v>
      </c>
      <c r="B6" s="202" t="n">
        <f aca="false">SUM(F12:F41)</f>
        <v>2.025</v>
      </c>
      <c r="C6" s="202"/>
      <c r="D6" s="203" t="s">
        <v>125</v>
      </c>
      <c r="E6" s="204"/>
      <c r="F6" s="186"/>
      <c r="G6" s="187"/>
    </row>
    <row r="7" customFormat="false" ht="15.75" hidden="false" customHeight="true" outlineLevel="0" collapsed="false">
      <c r="A7" s="205"/>
      <c r="B7" s="206" t="s">
        <v>126</v>
      </c>
      <c r="C7" s="206"/>
      <c r="D7" s="206"/>
      <c r="E7" s="207"/>
      <c r="F7" s="159"/>
      <c r="G7" s="162"/>
    </row>
    <row r="8" customFormat="false" ht="15.75" hidden="false" customHeight="true" outlineLevel="0" collapsed="false">
      <c r="A8" s="208" t="s">
        <v>127</v>
      </c>
      <c r="B8" s="209" t="s">
        <v>128</v>
      </c>
      <c r="C8" s="210" t="s">
        <v>129</v>
      </c>
      <c r="D8" s="211" t="s">
        <v>130</v>
      </c>
      <c r="E8" s="212" t="s">
        <v>131</v>
      </c>
      <c r="F8" s="213" t="s">
        <v>132</v>
      </c>
      <c r="G8" s="164"/>
    </row>
    <row r="9" customFormat="false" ht="15.75" hidden="false" customHeight="true" outlineLevel="0" collapsed="false">
      <c r="A9" s="208"/>
      <c r="B9" s="209"/>
      <c r="C9" s="210"/>
      <c r="D9" s="211"/>
      <c r="E9" s="212"/>
      <c r="F9" s="213"/>
      <c r="G9" s="164"/>
    </row>
    <row r="10" customFormat="false" ht="16" hidden="false" customHeight="false" outlineLevel="0" collapsed="false">
      <c r="A10" s="208"/>
      <c r="B10" s="209"/>
      <c r="C10" s="210"/>
      <c r="D10" s="211"/>
      <c r="E10" s="212"/>
      <c r="F10" s="213"/>
      <c r="G10" s="164"/>
    </row>
    <row r="11" customFormat="false" ht="15.75" hidden="false" customHeight="true" outlineLevel="0" collapsed="false">
      <c r="A11" s="214" t="s">
        <v>133</v>
      </c>
      <c r="B11" s="214"/>
      <c r="C11" s="214"/>
      <c r="D11" s="214"/>
      <c r="E11" s="214"/>
      <c r="F11" s="214"/>
      <c r="G11" s="164"/>
      <c r="H11" s="215"/>
    </row>
    <row r="12" customFormat="false" ht="15" hidden="false" customHeight="true" outlineLevel="0" collapsed="false">
      <c r="A12" s="216" t="s">
        <v>134</v>
      </c>
      <c r="B12" s="217" t="n">
        <v>0.45</v>
      </c>
      <c r="C12" s="218" t="s">
        <v>135</v>
      </c>
      <c r="D12" s="219"/>
      <c r="E12" s="220" t="s">
        <v>136</v>
      </c>
      <c r="F12" s="221" t="n">
        <f aca="false">B12*D12/1000000</f>
        <v>0</v>
      </c>
      <c r="G12" s="164"/>
    </row>
    <row r="13" customFormat="false" ht="15" hidden="false" customHeight="true" outlineLevel="0" collapsed="false">
      <c r="A13" s="216" t="s">
        <v>137</v>
      </c>
      <c r="B13" s="217" t="n">
        <v>0.9</v>
      </c>
      <c r="C13" s="218" t="s">
        <v>135</v>
      </c>
      <c r="D13" s="219"/>
      <c r="E13" s="220" t="s">
        <v>136</v>
      </c>
      <c r="F13" s="221" t="n">
        <f aca="false">B13*D13/1000000</f>
        <v>0</v>
      </c>
      <c r="G13" s="164"/>
    </row>
    <row r="14" customFormat="false" ht="15.5" hidden="false" customHeight="true" outlineLevel="0" collapsed="false">
      <c r="A14" s="222" t="s">
        <v>138</v>
      </c>
      <c r="B14" s="222"/>
      <c r="C14" s="222"/>
      <c r="D14" s="222"/>
      <c r="E14" s="222"/>
      <c r="F14" s="222"/>
      <c r="G14" s="164"/>
    </row>
    <row r="15" customFormat="false" ht="15" hidden="false" customHeight="true" outlineLevel="0" collapsed="false">
      <c r="A15" s="216" t="s">
        <v>139</v>
      </c>
      <c r="B15" s="220" t="n">
        <v>0.045</v>
      </c>
      <c r="C15" s="218" t="s">
        <v>140</v>
      </c>
      <c r="D15" s="219" t="n">
        <v>1800000</v>
      </c>
      <c r="E15" s="220" t="s">
        <v>141</v>
      </c>
      <c r="F15" s="221" t="n">
        <f aca="false">B15*D15/1000000</f>
        <v>0.081</v>
      </c>
      <c r="G15" s="164"/>
    </row>
    <row r="16" customFormat="false" ht="15" hidden="false" customHeight="true" outlineLevel="0" collapsed="false">
      <c r="A16" s="216" t="s">
        <v>142</v>
      </c>
      <c r="B16" s="217" t="n">
        <v>0.05</v>
      </c>
      <c r="C16" s="218" t="s">
        <v>140</v>
      </c>
      <c r="D16" s="219"/>
      <c r="E16" s="220" t="s">
        <v>141</v>
      </c>
      <c r="F16" s="221" t="n">
        <f aca="false">B16*D16/1000000</f>
        <v>0</v>
      </c>
      <c r="G16" s="164"/>
    </row>
    <row r="17" customFormat="false" ht="18" hidden="false" customHeight="true" outlineLevel="0" collapsed="false">
      <c r="A17" s="223" t="s">
        <v>143</v>
      </c>
      <c r="B17" s="223"/>
      <c r="C17" s="223"/>
      <c r="D17" s="223"/>
      <c r="E17" s="223"/>
      <c r="F17" s="223"/>
      <c r="G17" s="164"/>
    </row>
    <row r="18" customFormat="false" ht="15" hidden="false" customHeight="true" outlineLevel="0" collapsed="false">
      <c r="A18" s="216" t="s">
        <v>144</v>
      </c>
      <c r="B18" s="217" t="n">
        <v>1.66</v>
      </c>
      <c r="C18" s="224" t="s">
        <v>145</v>
      </c>
      <c r="D18" s="219"/>
      <c r="E18" s="220" t="s">
        <v>146</v>
      </c>
      <c r="F18" s="221" t="n">
        <f aca="false">B18*D18/1000000</f>
        <v>0</v>
      </c>
      <c r="G18" s="164"/>
    </row>
    <row r="19" customFormat="false" ht="15" hidden="false" customHeight="true" outlineLevel="0" collapsed="false">
      <c r="A19" s="216" t="s">
        <v>147</v>
      </c>
      <c r="B19" s="217" t="n">
        <v>3.3</v>
      </c>
      <c r="C19" s="218" t="s">
        <v>145</v>
      </c>
      <c r="D19" s="219"/>
      <c r="E19" s="220" t="s">
        <v>146</v>
      </c>
      <c r="F19" s="221" t="n">
        <f aca="false">B19*D19/1000000</f>
        <v>0</v>
      </c>
      <c r="G19" s="164"/>
    </row>
    <row r="20" customFormat="false" ht="15" hidden="false" customHeight="true" outlineLevel="0" collapsed="false">
      <c r="A20" s="216" t="s">
        <v>148</v>
      </c>
      <c r="B20" s="217" t="n">
        <v>3</v>
      </c>
      <c r="C20" s="218" t="s">
        <v>145</v>
      </c>
      <c r="D20" s="219" t="n">
        <v>360000</v>
      </c>
      <c r="E20" s="220" t="s">
        <v>146</v>
      </c>
      <c r="F20" s="221" t="n">
        <f aca="false">B20*D20/1000000</f>
        <v>1.08</v>
      </c>
      <c r="G20" s="164"/>
    </row>
    <row r="21" customFormat="false" ht="15" hidden="false" customHeight="true" outlineLevel="0" collapsed="false">
      <c r="A21" s="216" t="s">
        <v>149</v>
      </c>
      <c r="B21" s="217" t="n">
        <v>12</v>
      </c>
      <c r="C21" s="218" t="s">
        <v>145</v>
      </c>
      <c r="D21" s="219"/>
      <c r="E21" s="220" t="s">
        <v>146</v>
      </c>
      <c r="F21" s="221" t="n">
        <f aca="false">B21*D21/1000000</f>
        <v>0</v>
      </c>
      <c r="G21" s="164"/>
    </row>
    <row r="22" customFormat="false" ht="15.75" hidden="false" customHeight="true" outlineLevel="0" collapsed="false">
      <c r="A22" s="222" t="s">
        <v>150</v>
      </c>
      <c r="B22" s="222"/>
      <c r="C22" s="222"/>
      <c r="D22" s="222"/>
      <c r="E22" s="222"/>
      <c r="F22" s="222"/>
      <c r="G22" s="164"/>
    </row>
    <row r="23" customFormat="false" ht="15" hidden="false" customHeight="true" outlineLevel="0" collapsed="false">
      <c r="A23" s="225" t="s">
        <v>151</v>
      </c>
      <c r="B23" s="217" t="n">
        <v>4</v>
      </c>
      <c r="C23" s="218" t="s">
        <v>145</v>
      </c>
      <c r="D23" s="219"/>
      <c r="E23" s="220" t="s">
        <v>146</v>
      </c>
      <c r="F23" s="221" t="n">
        <f aca="false">B23*D23/1000000</f>
        <v>0</v>
      </c>
      <c r="G23" s="164"/>
    </row>
    <row r="24" customFormat="false" ht="15" hidden="false" customHeight="true" outlineLevel="0" collapsed="false">
      <c r="A24" s="225" t="s">
        <v>152</v>
      </c>
      <c r="B24" s="217" t="n">
        <v>5</v>
      </c>
      <c r="C24" s="218" t="s">
        <v>145</v>
      </c>
      <c r="D24" s="219"/>
      <c r="E24" s="220" t="s">
        <v>146</v>
      </c>
      <c r="F24" s="221" t="n">
        <f aca="false">B24*D24/1000000</f>
        <v>0</v>
      </c>
      <c r="G24" s="164"/>
    </row>
    <row r="25" customFormat="false" ht="15" hidden="false" customHeight="true" outlineLevel="0" collapsed="false">
      <c r="A25" s="225" t="s">
        <v>153</v>
      </c>
      <c r="B25" s="217" t="n">
        <v>8</v>
      </c>
      <c r="C25" s="218" t="s">
        <v>145</v>
      </c>
      <c r="D25" s="219"/>
      <c r="E25" s="220" t="s">
        <v>146</v>
      </c>
      <c r="F25" s="221" t="n">
        <f aca="false">B25*D25/1000000</f>
        <v>0</v>
      </c>
      <c r="G25" s="164"/>
    </row>
    <row r="26" customFormat="false" ht="15" hidden="false" customHeight="true" outlineLevel="0" collapsed="false">
      <c r="A26" s="225" t="s">
        <v>154</v>
      </c>
      <c r="B26" s="217" t="n">
        <v>14</v>
      </c>
      <c r="C26" s="218" t="s">
        <v>145</v>
      </c>
      <c r="D26" s="219"/>
      <c r="E26" s="220" t="s">
        <v>146</v>
      </c>
      <c r="F26" s="221" t="n">
        <f aca="false">B26*D26/1000000</f>
        <v>0</v>
      </c>
      <c r="G26" s="164"/>
    </row>
    <row r="27" customFormat="false" ht="15.5" hidden="false" customHeight="true" outlineLevel="0" collapsed="false">
      <c r="A27" s="222" t="s">
        <v>155</v>
      </c>
      <c r="B27" s="222"/>
      <c r="C27" s="222"/>
      <c r="D27" s="222"/>
      <c r="E27" s="222"/>
      <c r="F27" s="222"/>
      <c r="G27" s="164"/>
    </row>
    <row r="28" customFormat="false" ht="15" hidden="false" customHeight="true" outlineLevel="0" collapsed="false">
      <c r="A28" s="216" t="s">
        <v>156</v>
      </c>
      <c r="B28" s="217" t="n">
        <v>8</v>
      </c>
      <c r="C28" s="218" t="s">
        <v>157</v>
      </c>
      <c r="D28" s="219"/>
      <c r="E28" s="220" t="s">
        <v>158</v>
      </c>
      <c r="F28" s="221" t="n">
        <f aca="false">B28*D28/1000000</f>
        <v>0</v>
      </c>
      <c r="G28" s="164"/>
    </row>
    <row r="29" customFormat="false" ht="15" hidden="false" customHeight="true" outlineLevel="0" collapsed="false">
      <c r="A29" s="216" t="s">
        <v>159</v>
      </c>
      <c r="B29" s="217" t="n">
        <v>6</v>
      </c>
      <c r="C29" s="218" t="s">
        <v>157</v>
      </c>
      <c r="D29" s="219" t="n">
        <v>40000</v>
      </c>
      <c r="E29" s="220" t="s">
        <v>158</v>
      </c>
      <c r="F29" s="221" t="n">
        <f aca="false">B29*D29/1000000</f>
        <v>0.24</v>
      </c>
      <c r="G29" s="164"/>
    </row>
    <row r="30" customFormat="false" ht="15" hidden="false" customHeight="true" outlineLevel="0" collapsed="false">
      <c r="A30" s="216" t="s">
        <v>160</v>
      </c>
      <c r="B30" s="217" t="n">
        <v>2</v>
      </c>
      <c r="C30" s="218" t="s">
        <v>157</v>
      </c>
      <c r="D30" s="219"/>
      <c r="E30" s="220" t="s">
        <v>158</v>
      </c>
      <c r="F30" s="221" t="n">
        <f aca="false">B30*D30/1000000</f>
        <v>0</v>
      </c>
      <c r="G30" s="164"/>
    </row>
    <row r="31" customFormat="false" ht="15.5" hidden="false" customHeight="true" outlineLevel="0" collapsed="false">
      <c r="A31" s="222" t="s">
        <v>161</v>
      </c>
      <c r="B31" s="222"/>
      <c r="C31" s="222"/>
      <c r="D31" s="222"/>
      <c r="E31" s="222"/>
      <c r="F31" s="222"/>
      <c r="G31" s="164"/>
    </row>
    <row r="32" customFormat="false" ht="15" hidden="false" customHeight="true" outlineLevel="0" collapsed="false">
      <c r="A32" s="216" t="s">
        <v>162</v>
      </c>
      <c r="B32" s="217" t="n">
        <v>0.53</v>
      </c>
      <c r="C32" s="218" t="s">
        <v>163</v>
      </c>
      <c r="D32" s="219"/>
      <c r="E32" s="220" t="s">
        <v>164</v>
      </c>
      <c r="F32" s="226"/>
      <c r="G32" s="164"/>
    </row>
    <row r="33" customFormat="false" ht="15" hidden="false" customHeight="true" outlineLevel="0" collapsed="false">
      <c r="A33" s="216" t="s">
        <v>165</v>
      </c>
      <c r="B33" s="217" t="n">
        <v>0.53</v>
      </c>
      <c r="C33" s="218" t="s">
        <v>163</v>
      </c>
      <c r="D33" s="219" t="n">
        <v>400000</v>
      </c>
      <c r="E33" s="220" t="s">
        <v>164</v>
      </c>
      <c r="F33" s="221" t="n">
        <f aca="false">B32*D33/1000000</f>
        <v>0.212</v>
      </c>
      <c r="G33" s="164"/>
    </row>
    <row r="34" customFormat="false" ht="15.5" hidden="false" customHeight="true" outlineLevel="0" collapsed="false">
      <c r="A34" s="222" t="s">
        <v>166</v>
      </c>
      <c r="B34" s="222"/>
      <c r="C34" s="222"/>
      <c r="D34" s="222"/>
      <c r="E34" s="222"/>
      <c r="F34" s="222"/>
      <c r="G34" s="164"/>
    </row>
    <row r="35" customFormat="false" ht="15" hidden="false" customHeight="true" outlineLevel="0" collapsed="false">
      <c r="A35" s="216" t="s">
        <v>167</v>
      </c>
      <c r="B35" s="217" t="n">
        <v>145</v>
      </c>
      <c r="C35" s="218" t="s">
        <v>157</v>
      </c>
      <c r="D35" s="219"/>
      <c r="E35" s="220" t="s">
        <v>158</v>
      </c>
      <c r="F35" s="221" t="n">
        <f aca="false">B35*D35/1000000</f>
        <v>0</v>
      </c>
      <c r="G35" s="164"/>
    </row>
    <row r="36" customFormat="false" ht="15" hidden="false" customHeight="true" outlineLevel="0" collapsed="false">
      <c r="A36" s="216" t="s">
        <v>168</v>
      </c>
      <c r="B36" s="217" t="n">
        <v>36</v>
      </c>
      <c r="C36" s="218" t="s">
        <v>157</v>
      </c>
      <c r="D36" s="219"/>
      <c r="E36" s="220" t="s">
        <v>158</v>
      </c>
      <c r="F36" s="221" t="n">
        <f aca="false">B36*D36/1000000</f>
        <v>0</v>
      </c>
      <c r="G36" s="164"/>
    </row>
    <row r="37" customFormat="false" ht="15.5" hidden="false" customHeight="true" outlineLevel="0" collapsed="false">
      <c r="A37" s="222" t="s">
        <v>169</v>
      </c>
      <c r="B37" s="222"/>
      <c r="C37" s="222"/>
      <c r="D37" s="222"/>
      <c r="E37" s="222"/>
      <c r="F37" s="222"/>
      <c r="G37" s="164"/>
    </row>
    <row r="38" customFormat="false" ht="15" hidden="false" customHeight="true" outlineLevel="0" collapsed="false">
      <c r="A38" s="216" t="s">
        <v>170</v>
      </c>
      <c r="B38" s="217" t="n">
        <v>0.08</v>
      </c>
      <c r="C38" s="218" t="s">
        <v>171</v>
      </c>
      <c r="D38" s="219" t="n">
        <v>2500000</v>
      </c>
      <c r="E38" s="220" t="s">
        <v>164</v>
      </c>
      <c r="F38" s="221" t="n">
        <f aca="false">B38*D38/1000000</f>
        <v>0.2</v>
      </c>
      <c r="G38" s="164"/>
    </row>
    <row r="39" customFormat="false" ht="15" hidden="false" customHeight="true" outlineLevel="0" collapsed="false">
      <c r="A39" s="216" t="s">
        <v>172</v>
      </c>
      <c r="B39" s="216"/>
      <c r="C39" s="216"/>
      <c r="D39" s="216"/>
      <c r="E39" s="216"/>
      <c r="F39" s="216"/>
      <c r="G39" s="174"/>
    </row>
    <row r="40" customFormat="false" ht="15" hidden="false" customHeight="true" outlineLevel="0" collapsed="false">
      <c r="A40" s="227" t="s">
        <v>173</v>
      </c>
      <c r="B40" s="217" t="n">
        <v>0.53</v>
      </c>
      <c r="C40" s="218" t="s">
        <v>163</v>
      </c>
      <c r="D40" s="219" t="n">
        <v>400000</v>
      </c>
      <c r="E40" s="220" t="s">
        <v>164</v>
      </c>
      <c r="F40" s="221" t="n">
        <f aca="false">B40*D40/1000000</f>
        <v>0.212</v>
      </c>
      <c r="G40" s="174"/>
    </row>
    <row r="41" customFormat="false" ht="15" hidden="false" customHeight="true" outlineLevel="0" collapsed="false">
      <c r="A41" s="228" t="s">
        <v>174</v>
      </c>
      <c r="B41" s="229" t="n">
        <v>0.9</v>
      </c>
      <c r="C41" s="230" t="s">
        <v>163</v>
      </c>
      <c r="D41" s="231"/>
      <c r="E41" s="232" t="s">
        <v>164</v>
      </c>
      <c r="F41" s="233" t="n">
        <f aca="false">B41*D41/1000000</f>
        <v>0</v>
      </c>
      <c r="G41" s="174"/>
    </row>
    <row r="42" customFormat="false" ht="15.75" hidden="false" customHeight="true" outlineLevel="0" collapsed="false">
      <c r="A42" s="234" t="s">
        <v>175</v>
      </c>
      <c r="B42" s="235"/>
      <c r="C42" s="236"/>
      <c r="D42" s="237"/>
      <c r="E42" s="238"/>
      <c r="F42" s="8"/>
      <c r="G42" s="174"/>
    </row>
    <row r="43" customFormat="false" ht="15.75" hidden="false" customHeight="true" outlineLevel="0" collapsed="false">
      <c r="A43" s="239"/>
      <c r="B43" s="240"/>
      <c r="C43" s="241"/>
      <c r="D43" s="242"/>
      <c r="E43" s="243"/>
      <c r="F43" s="244"/>
      <c r="G43" s="174"/>
    </row>
    <row r="44" customFormat="false" ht="15.5" hidden="false" customHeight="false" outlineLevel="0" collapsed="false">
      <c r="B44" s="245"/>
      <c r="C44" s="11"/>
      <c r="G44" s="174"/>
    </row>
    <row r="45" customFormat="false" ht="15.5" hidden="false" customHeight="false" outlineLevel="0" collapsed="false">
      <c r="A45" s="174"/>
      <c r="B45" s="246"/>
      <c r="C45" s="190"/>
      <c r="D45" s="247"/>
      <c r="E45" s="248"/>
      <c r="F45" s="249"/>
      <c r="G45" s="174"/>
    </row>
    <row r="46" customFormat="false" ht="15.5" hidden="false" customHeight="false" outlineLevel="0" collapsed="false">
      <c r="A46" s="174"/>
      <c r="B46" s="246"/>
      <c r="C46" s="190"/>
      <c r="D46" s="247"/>
      <c r="E46" s="248"/>
      <c r="F46" s="249"/>
      <c r="G46" s="174"/>
    </row>
    <row r="47" customFormat="false" ht="15.5" hidden="false" customHeight="false" outlineLevel="0" collapsed="false">
      <c r="A47" s="174"/>
      <c r="B47" s="246"/>
      <c r="C47" s="190"/>
      <c r="D47" s="247"/>
      <c r="E47" s="248"/>
      <c r="F47" s="249"/>
      <c r="G47" s="174"/>
    </row>
    <row r="48" customFormat="false" ht="15.5" hidden="false" customHeight="false" outlineLevel="0" collapsed="false">
      <c r="A48" s="174"/>
      <c r="B48" s="246"/>
      <c r="C48" s="190"/>
      <c r="D48" s="247"/>
      <c r="E48" s="248"/>
      <c r="F48" s="249"/>
      <c r="G48" s="174"/>
    </row>
    <row r="49" customFormat="false" ht="15.5" hidden="false" customHeight="false" outlineLevel="0" collapsed="false">
      <c r="A49" s="174"/>
      <c r="B49" s="246"/>
      <c r="C49" s="190"/>
      <c r="D49" s="247"/>
      <c r="E49" s="248"/>
      <c r="F49" s="249"/>
      <c r="G49" s="174"/>
    </row>
    <row r="50" customFormat="false" ht="15.5" hidden="false" customHeight="false" outlineLevel="0" collapsed="false">
      <c r="A50" s="174"/>
      <c r="B50" s="246"/>
      <c r="C50" s="190"/>
      <c r="D50" s="247"/>
      <c r="E50" s="248"/>
      <c r="F50" s="249"/>
      <c r="G50" s="174"/>
    </row>
    <row r="51" customFormat="false" ht="15.5" hidden="false" customHeight="false" outlineLevel="0" collapsed="false">
      <c r="A51" s="174"/>
      <c r="B51" s="246"/>
      <c r="C51" s="190"/>
      <c r="D51" s="247"/>
      <c r="E51" s="248"/>
      <c r="F51" s="249"/>
      <c r="G51" s="174"/>
    </row>
    <row r="52" customFormat="false" ht="15.5" hidden="false" customHeight="false" outlineLevel="0" collapsed="false">
      <c r="A52" s="174"/>
      <c r="B52" s="246"/>
      <c r="C52" s="190"/>
      <c r="D52" s="247"/>
      <c r="E52" s="248"/>
      <c r="F52" s="249"/>
      <c r="G52" s="174"/>
    </row>
    <row r="53" customFormat="false" ht="15.5" hidden="false" customHeight="false" outlineLevel="0" collapsed="false">
      <c r="A53" s="174"/>
      <c r="B53" s="246"/>
      <c r="C53" s="190"/>
      <c r="D53" s="247"/>
      <c r="E53" s="248"/>
      <c r="F53" s="249"/>
      <c r="G53" s="174"/>
    </row>
    <row r="54" customFormat="false" ht="15.5" hidden="false" customHeight="false" outlineLevel="0" collapsed="false">
      <c r="A54" s="174"/>
      <c r="B54" s="246"/>
      <c r="C54" s="190"/>
      <c r="D54" s="247"/>
      <c r="E54" s="248"/>
      <c r="F54" s="249"/>
      <c r="G54" s="174"/>
    </row>
    <row r="55" customFormat="false" ht="15.5" hidden="false" customHeight="false" outlineLevel="0" collapsed="false">
      <c r="A55" s="174"/>
      <c r="B55" s="246"/>
      <c r="C55" s="190"/>
      <c r="D55" s="247"/>
      <c r="E55" s="248"/>
      <c r="F55" s="249"/>
      <c r="G55" s="174"/>
    </row>
    <row r="56" customFormat="false" ht="15.5" hidden="false" customHeight="false" outlineLevel="0" collapsed="false">
      <c r="A56" s="174"/>
      <c r="B56" s="246"/>
      <c r="C56" s="190"/>
      <c r="D56" s="247"/>
      <c r="E56" s="248"/>
      <c r="F56" s="249"/>
      <c r="G56" s="174"/>
    </row>
    <row r="57" customFormat="false" ht="15.5" hidden="false" customHeight="false" outlineLevel="0" collapsed="false">
      <c r="A57" s="174"/>
      <c r="B57" s="246"/>
      <c r="C57" s="190"/>
      <c r="D57" s="247"/>
      <c r="E57" s="248"/>
      <c r="F57" s="249"/>
      <c r="G57" s="174"/>
    </row>
    <row r="58" customFormat="false" ht="15.5" hidden="false" customHeight="false" outlineLevel="0" collapsed="false">
      <c r="A58" s="174"/>
      <c r="B58" s="246"/>
      <c r="C58" s="190"/>
      <c r="D58" s="247"/>
      <c r="E58" s="248"/>
      <c r="F58" s="249"/>
      <c r="G58" s="174"/>
    </row>
    <row r="59" customFormat="false" ht="15.5" hidden="false" customHeight="false" outlineLevel="0" collapsed="false">
      <c r="A59" s="174"/>
      <c r="B59" s="246"/>
      <c r="C59" s="190"/>
      <c r="D59" s="247"/>
      <c r="E59" s="248"/>
      <c r="F59" s="249"/>
      <c r="G59" s="174"/>
    </row>
    <row r="60" customFormat="false" ht="15.5" hidden="false" customHeight="false" outlineLevel="0" collapsed="false">
      <c r="A60" s="174"/>
      <c r="B60" s="246"/>
      <c r="C60" s="190"/>
      <c r="D60" s="247"/>
      <c r="E60" s="248"/>
      <c r="F60" s="249"/>
      <c r="G60" s="174"/>
    </row>
    <row r="61" customFormat="false" ht="15.5" hidden="false" customHeight="false" outlineLevel="0" collapsed="false">
      <c r="A61" s="174"/>
      <c r="B61" s="246"/>
      <c r="C61" s="190"/>
      <c r="D61" s="247"/>
      <c r="E61" s="248"/>
      <c r="F61" s="249"/>
      <c r="G61" s="174"/>
    </row>
    <row r="62" customFormat="false" ht="15.5" hidden="false" customHeight="false" outlineLevel="0" collapsed="false">
      <c r="A62" s="174"/>
      <c r="B62" s="246"/>
      <c r="C62" s="190"/>
      <c r="D62" s="247"/>
      <c r="E62" s="248"/>
      <c r="F62" s="249"/>
      <c r="G62" s="174"/>
    </row>
    <row r="63" customFormat="false" ht="15.5" hidden="false" customHeight="false" outlineLevel="0" collapsed="false">
      <c r="A63" s="174"/>
      <c r="B63" s="246"/>
      <c r="C63" s="190"/>
      <c r="D63" s="247"/>
      <c r="E63" s="248"/>
      <c r="F63" s="249"/>
      <c r="G63" s="174"/>
    </row>
    <row r="64" customFormat="false" ht="15.5" hidden="false" customHeight="false" outlineLevel="0" collapsed="false">
      <c r="A64" s="174"/>
      <c r="B64" s="246"/>
      <c r="C64" s="190"/>
      <c r="D64" s="247"/>
      <c r="E64" s="248"/>
      <c r="F64" s="249"/>
      <c r="G64" s="174"/>
    </row>
    <row r="65" customFormat="false" ht="15.5" hidden="false" customHeight="false" outlineLevel="0" collapsed="false">
      <c r="A65" s="174"/>
      <c r="B65" s="246"/>
      <c r="C65" s="190"/>
      <c r="D65" s="247"/>
      <c r="E65" s="248"/>
      <c r="F65" s="249"/>
      <c r="G65" s="174"/>
    </row>
    <row r="66" customFormat="false" ht="15.5" hidden="false" customHeight="false" outlineLevel="0" collapsed="false">
      <c r="A66" s="174"/>
      <c r="B66" s="246"/>
      <c r="C66" s="190"/>
      <c r="D66" s="247"/>
      <c r="E66" s="248"/>
      <c r="F66" s="249"/>
      <c r="G66" s="174"/>
    </row>
    <row r="67" customFormat="false" ht="15.5" hidden="false" customHeight="false" outlineLevel="0" collapsed="false">
      <c r="A67" s="174"/>
      <c r="B67" s="246"/>
      <c r="C67" s="190"/>
      <c r="D67" s="247"/>
      <c r="E67" s="248"/>
      <c r="F67" s="249"/>
      <c r="G67" s="174"/>
    </row>
    <row r="68" customFormat="false" ht="15.5" hidden="false" customHeight="false" outlineLevel="0" collapsed="false">
      <c r="A68" s="174"/>
      <c r="B68" s="246"/>
      <c r="C68" s="190"/>
      <c r="D68" s="247"/>
      <c r="E68" s="248"/>
      <c r="F68" s="249"/>
      <c r="G68" s="174"/>
    </row>
    <row r="69" customFormat="false" ht="15.5" hidden="false" customHeight="false" outlineLevel="0" collapsed="false">
      <c r="A69" s="174"/>
      <c r="B69" s="246"/>
      <c r="C69" s="190"/>
      <c r="D69" s="247"/>
      <c r="E69" s="248"/>
      <c r="F69" s="249"/>
      <c r="G69" s="174"/>
    </row>
    <row r="70" customFormat="false" ht="15.5" hidden="false" customHeight="false" outlineLevel="0" collapsed="false">
      <c r="A70" s="174"/>
      <c r="B70" s="246"/>
      <c r="C70" s="190"/>
      <c r="D70" s="247"/>
      <c r="E70" s="248"/>
      <c r="F70" s="249"/>
      <c r="G70" s="174"/>
    </row>
    <row r="71" customFormat="false" ht="15.5" hidden="false" customHeight="false" outlineLevel="0" collapsed="false">
      <c r="A71" s="174"/>
      <c r="B71" s="246"/>
      <c r="C71" s="190"/>
      <c r="D71" s="247"/>
      <c r="E71" s="248"/>
      <c r="F71" s="249"/>
      <c r="G71" s="174"/>
    </row>
    <row r="72" customFormat="false" ht="15.5" hidden="false" customHeight="false" outlineLevel="0" collapsed="false">
      <c r="A72" s="174"/>
      <c r="B72" s="246"/>
      <c r="C72" s="190"/>
      <c r="D72" s="247"/>
      <c r="E72" s="248"/>
      <c r="F72" s="249"/>
      <c r="G72" s="174"/>
    </row>
    <row r="73" customFormat="false" ht="15.5" hidden="false" customHeight="false" outlineLevel="0" collapsed="false">
      <c r="A73" s="174"/>
      <c r="B73" s="246"/>
      <c r="C73" s="190"/>
      <c r="D73" s="247"/>
      <c r="E73" s="248"/>
      <c r="F73" s="249"/>
      <c r="G73" s="174"/>
    </row>
    <row r="74" customFormat="false" ht="15.5" hidden="false" customHeight="false" outlineLevel="0" collapsed="false">
      <c r="A74" s="174"/>
      <c r="B74" s="246"/>
      <c r="C74" s="190"/>
      <c r="D74" s="247"/>
      <c r="E74" s="248"/>
      <c r="F74" s="249"/>
      <c r="G74" s="174"/>
    </row>
    <row r="75" customFormat="false" ht="15.5" hidden="false" customHeight="false" outlineLevel="0" collapsed="false">
      <c r="A75" s="174"/>
      <c r="B75" s="246"/>
      <c r="C75" s="190"/>
      <c r="D75" s="247"/>
      <c r="E75" s="248"/>
      <c r="F75" s="249"/>
      <c r="G75" s="174"/>
    </row>
    <row r="76" customFormat="false" ht="15.5" hidden="false" customHeight="false" outlineLevel="0" collapsed="false">
      <c r="A76" s="174"/>
      <c r="B76" s="246"/>
      <c r="C76" s="190"/>
      <c r="D76" s="247"/>
      <c r="E76" s="248"/>
      <c r="F76" s="249"/>
      <c r="G76" s="174"/>
    </row>
    <row r="77" customFormat="false" ht="15.5" hidden="false" customHeight="false" outlineLevel="0" collapsed="false">
      <c r="A77" s="174"/>
      <c r="B77" s="246"/>
      <c r="C77" s="190"/>
      <c r="D77" s="247"/>
      <c r="E77" s="248"/>
      <c r="F77" s="249"/>
      <c r="G77" s="174"/>
    </row>
    <row r="78" customFormat="false" ht="15.5" hidden="false" customHeight="false" outlineLevel="0" collapsed="false">
      <c r="A78" s="174"/>
      <c r="B78" s="246"/>
      <c r="C78" s="190"/>
      <c r="D78" s="247"/>
      <c r="E78" s="248"/>
      <c r="F78" s="249"/>
      <c r="G78" s="174"/>
    </row>
    <row r="79" customFormat="false" ht="15.5" hidden="false" customHeight="false" outlineLevel="0" collapsed="false">
      <c r="A79" s="174"/>
      <c r="B79" s="246"/>
      <c r="C79" s="190"/>
      <c r="D79" s="247"/>
      <c r="E79" s="248"/>
      <c r="F79" s="249"/>
      <c r="G79" s="174"/>
    </row>
    <row r="80" customFormat="false" ht="15.5" hidden="false" customHeight="false" outlineLevel="0" collapsed="false">
      <c r="A80" s="174"/>
      <c r="B80" s="246"/>
      <c r="C80" s="190"/>
      <c r="D80" s="247"/>
      <c r="E80" s="248"/>
      <c r="F80" s="249"/>
      <c r="G80" s="174"/>
    </row>
    <row r="81" customFormat="false" ht="15.5" hidden="false" customHeight="false" outlineLevel="0" collapsed="false">
      <c r="A81" s="174"/>
      <c r="B81" s="246"/>
      <c r="C81" s="190"/>
      <c r="D81" s="247"/>
      <c r="E81" s="248"/>
      <c r="F81" s="249"/>
      <c r="G81" s="174"/>
    </row>
    <row r="82" customFormat="false" ht="15.5" hidden="false" customHeight="false" outlineLevel="0" collapsed="false">
      <c r="A82" s="174"/>
      <c r="B82" s="246"/>
      <c r="C82" s="190"/>
      <c r="D82" s="247"/>
      <c r="E82" s="248"/>
      <c r="F82" s="249"/>
      <c r="G82" s="174"/>
    </row>
    <row r="83" customFormat="false" ht="15.5" hidden="false" customHeight="false" outlineLevel="0" collapsed="false">
      <c r="A83" s="174"/>
      <c r="B83" s="246"/>
      <c r="C83" s="190"/>
      <c r="D83" s="247"/>
      <c r="E83" s="248"/>
      <c r="F83" s="249"/>
      <c r="G83" s="174"/>
    </row>
    <row r="84" customFormat="false" ht="15.5" hidden="false" customHeight="false" outlineLevel="0" collapsed="false">
      <c r="A84" s="174"/>
      <c r="B84" s="246"/>
      <c r="C84" s="190"/>
      <c r="D84" s="247"/>
      <c r="E84" s="248"/>
      <c r="F84" s="249"/>
      <c r="G84" s="174"/>
    </row>
    <row r="85" customFormat="false" ht="15.5" hidden="false" customHeight="false" outlineLevel="0" collapsed="false">
      <c r="A85" s="174"/>
      <c r="B85" s="246"/>
      <c r="C85" s="190"/>
      <c r="D85" s="247"/>
      <c r="E85" s="248"/>
      <c r="F85" s="249"/>
      <c r="G85" s="174"/>
    </row>
    <row r="86" customFormat="false" ht="15.5" hidden="false" customHeight="false" outlineLevel="0" collapsed="false">
      <c r="A86" s="174"/>
      <c r="B86" s="246"/>
      <c r="C86" s="190"/>
      <c r="D86" s="247"/>
      <c r="E86" s="248"/>
      <c r="F86" s="249"/>
      <c r="G86" s="174"/>
    </row>
    <row r="87" customFormat="false" ht="15.5" hidden="false" customHeight="false" outlineLevel="0" collapsed="false">
      <c r="A87" s="174"/>
      <c r="B87" s="246"/>
      <c r="C87" s="190"/>
      <c r="D87" s="247"/>
      <c r="E87" s="248"/>
      <c r="F87" s="249"/>
      <c r="G87" s="174"/>
    </row>
    <row r="88" customFormat="false" ht="15.5" hidden="false" customHeight="false" outlineLevel="0" collapsed="false">
      <c r="A88" s="174"/>
      <c r="B88" s="246"/>
      <c r="C88" s="190"/>
      <c r="D88" s="247"/>
      <c r="E88" s="248"/>
      <c r="F88" s="249"/>
      <c r="G88" s="174"/>
    </row>
    <row r="89" customFormat="false" ht="15.5" hidden="false" customHeight="false" outlineLevel="0" collapsed="false">
      <c r="A89" s="174"/>
      <c r="B89" s="246"/>
      <c r="C89" s="190"/>
      <c r="D89" s="247"/>
      <c r="E89" s="248"/>
      <c r="F89" s="249"/>
      <c r="G89" s="174"/>
    </row>
    <row r="90" customFormat="false" ht="15.5" hidden="false" customHeight="false" outlineLevel="0" collapsed="false">
      <c r="A90" s="174"/>
      <c r="B90" s="246"/>
      <c r="C90" s="190"/>
      <c r="D90" s="247"/>
      <c r="E90" s="248"/>
      <c r="F90" s="249"/>
      <c r="G90" s="174"/>
    </row>
    <row r="91" customFormat="false" ht="15.5" hidden="false" customHeight="false" outlineLevel="0" collapsed="false">
      <c r="A91" s="174"/>
      <c r="B91" s="246"/>
      <c r="C91" s="190"/>
      <c r="D91" s="247"/>
      <c r="E91" s="248"/>
      <c r="F91" s="249"/>
      <c r="G91" s="174"/>
    </row>
    <row r="92" customFormat="false" ht="15.5" hidden="false" customHeight="false" outlineLevel="0" collapsed="false">
      <c r="A92" s="174"/>
      <c r="B92" s="246"/>
      <c r="C92" s="190"/>
      <c r="D92" s="247"/>
      <c r="E92" s="248"/>
      <c r="F92" s="249"/>
      <c r="G92" s="174"/>
    </row>
    <row r="93" customFormat="false" ht="15.5" hidden="false" customHeight="false" outlineLevel="0" collapsed="false">
      <c r="A93" s="174"/>
      <c r="B93" s="246"/>
      <c r="C93" s="190"/>
      <c r="D93" s="247"/>
      <c r="E93" s="248"/>
      <c r="F93" s="249"/>
      <c r="G93" s="174"/>
    </row>
    <row r="94" customFormat="false" ht="15.5" hidden="false" customHeight="false" outlineLevel="0" collapsed="false">
      <c r="A94" s="174"/>
      <c r="B94" s="246"/>
      <c r="C94" s="190"/>
      <c r="D94" s="247"/>
      <c r="E94" s="248"/>
      <c r="F94" s="249"/>
      <c r="G94" s="174"/>
    </row>
    <row r="95" customFormat="false" ht="15.5" hidden="false" customHeight="false" outlineLevel="0" collapsed="false">
      <c r="A95" s="174"/>
      <c r="B95" s="246"/>
      <c r="C95" s="190"/>
      <c r="D95" s="247"/>
      <c r="E95" s="248"/>
      <c r="F95" s="249"/>
      <c r="G95" s="174"/>
    </row>
    <row r="96" customFormat="false" ht="15.5" hidden="false" customHeight="false" outlineLevel="0" collapsed="false">
      <c r="A96" s="174"/>
      <c r="B96" s="246"/>
      <c r="C96" s="190"/>
      <c r="D96" s="247"/>
      <c r="E96" s="248"/>
      <c r="F96" s="249"/>
      <c r="G96" s="174"/>
    </row>
    <row r="97" customFormat="false" ht="15.5" hidden="false" customHeight="false" outlineLevel="0" collapsed="false">
      <c r="A97" s="174"/>
      <c r="B97" s="246"/>
      <c r="C97" s="190"/>
      <c r="D97" s="247"/>
      <c r="E97" s="248"/>
      <c r="F97" s="249"/>
      <c r="G97" s="174"/>
    </row>
    <row r="98" customFormat="false" ht="15.5" hidden="false" customHeight="false" outlineLevel="0" collapsed="false">
      <c r="A98" s="174"/>
      <c r="B98" s="246"/>
      <c r="C98" s="190"/>
      <c r="D98" s="247"/>
      <c r="E98" s="248"/>
      <c r="F98" s="249"/>
      <c r="G98" s="174"/>
    </row>
    <row r="99" customFormat="false" ht="15.5" hidden="false" customHeight="false" outlineLevel="0" collapsed="false">
      <c r="A99" s="174"/>
      <c r="B99" s="246"/>
      <c r="C99" s="190"/>
      <c r="D99" s="247"/>
      <c r="E99" s="248"/>
      <c r="F99" s="249"/>
      <c r="G99" s="174"/>
    </row>
    <row r="100" customFormat="false" ht="15.5" hidden="false" customHeight="false" outlineLevel="0" collapsed="false">
      <c r="A100" s="174"/>
      <c r="B100" s="246"/>
      <c r="C100" s="190"/>
      <c r="D100" s="247"/>
      <c r="E100" s="248"/>
      <c r="F100" s="249"/>
      <c r="G100" s="174"/>
    </row>
    <row r="101" customFormat="false" ht="15.5" hidden="false" customHeight="false" outlineLevel="0" collapsed="false">
      <c r="A101" s="174"/>
      <c r="B101" s="246"/>
      <c r="C101" s="190"/>
      <c r="D101" s="247"/>
      <c r="E101" s="248"/>
      <c r="F101" s="249"/>
      <c r="G101" s="174"/>
    </row>
    <row r="102" customFormat="false" ht="15.5" hidden="false" customHeight="false" outlineLevel="0" collapsed="false">
      <c r="A102" s="174"/>
      <c r="B102" s="246"/>
      <c r="C102" s="190"/>
      <c r="D102" s="247"/>
      <c r="E102" s="248"/>
      <c r="F102" s="249"/>
      <c r="G102" s="174"/>
    </row>
    <row r="103" customFormat="false" ht="15.5" hidden="false" customHeight="false" outlineLevel="0" collapsed="false">
      <c r="A103" s="174"/>
      <c r="B103" s="246"/>
      <c r="C103" s="190"/>
      <c r="D103" s="247"/>
      <c r="E103" s="248"/>
      <c r="F103" s="249"/>
      <c r="G103" s="174"/>
    </row>
    <row r="104" customFormat="false" ht="15.5" hidden="false" customHeight="false" outlineLevel="0" collapsed="false">
      <c r="A104" s="174"/>
      <c r="B104" s="246"/>
      <c r="C104" s="190"/>
      <c r="D104" s="247"/>
      <c r="E104" s="248"/>
      <c r="F104" s="249"/>
      <c r="G104" s="174"/>
    </row>
    <row r="105" customFormat="false" ht="15.5" hidden="false" customHeight="false" outlineLevel="0" collapsed="false">
      <c r="A105" s="174"/>
      <c r="B105" s="246"/>
      <c r="C105" s="190"/>
      <c r="D105" s="247"/>
      <c r="E105" s="248"/>
      <c r="F105" s="249"/>
      <c r="G105" s="174"/>
    </row>
    <row r="106" customFormat="false" ht="15.5" hidden="false" customHeight="false" outlineLevel="0" collapsed="false">
      <c r="A106" s="174"/>
      <c r="B106" s="246"/>
      <c r="C106" s="190"/>
      <c r="D106" s="247"/>
      <c r="E106" s="248"/>
      <c r="F106" s="249"/>
      <c r="G106" s="174"/>
    </row>
    <row r="107" customFormat="false" ht="15.5" hidden="false" customHeight="false" outlineLevel="0" collapsed="false">
      <c r="A107" s="174"/>
      <c r="B107" s="246"/>
      <c r="C107" s="190"/>
      <c r="D107" s="247"/>
      <c r="E107" s="248"/>
      <c r="F107" s="249"/>
      <c r="G107" s="174"/>
    </row>
    <row r="108" customFormat="false" ht="15.5" hidden="false" customHeight="false" outlineLevel="0" collapsed="false">
      <c r="A108" s="174"/>
      <c r="B108" s="246"/>
      <c r="C108" s="190"/>
      <c r="D108" s="247"/>
      <c r="E108" s="248"/>
      <c r="F108" s="249"/>
      <c r="G108" s="174"/>
    </row>
    <row r="109" customFormat="false" ht="15.5" hidden="false" customHeight="false" outlineLevel="0" collapsed="false">
      <c r="A109" s="174"/>
      <c r="B109" s="246"/>
      <c r="C109" s="190"/>
      <c r="D109" s="247"/>
      <c r="E109" s="248"/>
      <c r="F109" s="249"/>
      <c r="G109" s="174"/>
    </row>
    <row r="110" customFormat="false" ht="15.5" hidden="false" customHeight="false" outlineLevel="0" collapsed="false">
      <c r="A110" s="174"/>
      <c r="B110" s="246"/>
      <c r="C110" s="190"/>
      <c r="D110" s="247"/>
      <c r="E110" s="248"/>
      <c r="F110" s="249"/>
      <c r="G110" s="174"/>
    </row>
    <row r="111" customFormat="false" ht="15.5" hidden="false" customHeight="false" outlineLevel="0" collapsed="false">
      <c r="A111" s="174"/>
      <c r="B111" s="246"/>
      <c r="C111" s="190"/>
      <c r="D111" s="247"/>
      <c r="E111" s="248"/>
      <c r="F111" s="249"/>
      <c r="G111" s="174"/>
    </row>
    <row r="112" customFormat="false" ht="15.5" hidden="false" customHeight="false" outlineLevel="0" collapsed="false">
      <c r="A112" s="174"/>
      <c r="B112" s="246"/>
      <c r="C112" s="190"/>
      <c r="D112" s="247"/>
      <c r="E112" s="248"/>
      <c r="F112" s="249"/>
      <c r="G112" s="174"/>
    </row>
    <row r="113" customFormat="false" ht="15.5" hidden="false" customHeight="false" outlineLevel="0" collapsed="false">
      <c r="A113" s="174"/>
      <c r="B113" s="246"/>
      <c r="C113" s="190"/>
      <c r="D113" s="247"/>
      <c r="E113" s="248"/>
      <c r="F113" s="249"/>
      <c r="G113" s="174"/>
    </row>
    <row r="114" customFormat="false" ht="15.5" hidden="false" customHeight="false" outlineLevel="0" collapsed="false">
      <c r="A114" s="174"/>
      <c r="B114" s="246"/>
      <c r="C114" s="190"/>
      <c r="D114" s="247"/>
      <c r="E114" s="248"/>
      <c r="F114" s="249"/>
      <c r="G114" s="174"/>
    </row>
    <row r="115" customFormat="false" ht="15.5" hidden="false" customHeight="false" outlineLevel="0" collapsed="false">
      <c r="A115" s="174"/>
      <c r="B115" s="246"/>
      <c r="C115" s="190"/>
      <c r="D115" s="247"/>
      <c r="E115" s="248"/>
      <c r="F115" s="249"/>
      <c r="G115" s="174"/>
    </row>
    <row r="116" customFormat="false" ht="15.5" hidden="false" customHeight="false" outlineLevel="0" collapsed="false">
      <c r="A116" s="174"/>
      <c r="B116" s="246"/>
      <c r="C116" s="190"/>
      <c r="D116" s="247"/>
      <c r="E116" s="248"/>
      <c r="F116" s="249"/>
      <c r="G116" s="174"/>
    </row>
    <row r="117" customFormat="false" ht="15.5" hidden="false" customHeight="false" outlineLevel="0" collapsed="false">
      <c r="A117" s="174"/>
      <c r="B117" s="246"/>
      <c r="C117" s="190"/>
      <c r="D117" s="247"/>
      <c r="E117" s="248"/>
      <c r="F117" s="249"/>
      <c r="G117" s="174"/>
    </row>
    <row r="118" customFormat="false" ht="15.5" hidden="false" customHeight="false" outlineLevel="0" collapsed="false">
      <c r="A118" s="174"/>
      <c r="B118" s="246"/>
      <c r="C118" s="190"/>
      <c r="D118" s="247"/>
      <c r="E118" s="248"/>
      <c r="F118" s="249"/>
      <c r="G118" s="174"/>
    </row>
    <row r="119" customFormat="false" ht="15.5" hidden="false" customHeight="false" outlineLevel="0" collapsed="false">
      <c r="A119" s="174"/>
      <c r="B119" s="246"/>
      <c r="C119" s="190"/>
      <c r="D119" s="247"/>
      <c r="E119" s="248"/>
      <c r="F119" s="249"/>
      <c r="G119" s="174"/>
    </row>
    <row r="120" customFormat="false" ht="15.5" hidden="false" customHeight="false" outlineLevel="0" collapsed="false">
      <c r="A120" s="174"/>
      <c r="B120" s="246"/>
      <c r="C120" s="190"/>
      <c r="D120" s="247"/>
      <c r="E120" s="248"/>
      <c r="F120" s="249"/>
      <c r="G120" s="174"/>
    </row>
    <row r="121" customFormat="false" ht="15.5" hidden="false" customHeight="false" outlineLevel="0" collapsed="false">
      <c r="A121" s="174"/>
      <c r="B121" s="246"/>
      <c r="C121" s="190"/>
      <c r="D121" s="247"/>
      <c r="E121" s="248"/>
      <c r="F121" s="249"/>
      <c r="G121" s="174"/>
    </row>
    <row r="122" customFormat="false" ht="15.5" hidden="false" customHeight="false" outlineLevel="0" collapsed="false">
      <c r="A122" s="174"/>
      <c r="B122" s="246"/>
      <c r="C122" s="190"/>
      <c r="D122" s="247"/>
      <c r="E122" s="248"/>
      <c r="F122" s="249"/>
      <c r="G122" s="174"/>
    </row>
    <row r="123" customFormat="false" ht="15.5" hidden="false" customHeight="false" outlineLevel="0" collapsed="false">
      <c r="A123" s="174"/>
      <c r="B123" s="246"/>
      <c r="C123" s="190"/>
      <c r="D123" s="247"/>
      <c r="E123" s="248"/>
      <c r="F123" s="249"/>
      <c r="G123" s="174"/>
    </row>
    <row r="124" customFormat="false" ht="15.5" hidden="false" customHeight="false" outlineLevel="0" collapsed="false">
      <c r="A124" s="174"/>
      <c r="B124" s="246"/>
      <c r="C124" s="190"/>
      <c r="D124" s="247"/>
      <c r="E124" s="248"/>
      <c r="F124" s="249"/>
      <c r="G124" s="174"/>
    </row>
    <row r="125" customFormat="false" ht="15.5" hidden="false" customHeight="false" outlineLevel="0" collapsed="false">
      <c r="A125" s="174"/>
      <c r="B125" s="246"/>
      <c r="C125" s="190"/>
      <c r="D125" s="247"/>
      <c r="E125" s="248"/>
      <c r="F125" s="249"/>
      <c r="G125" s="174"/>
    </row>
    <row r="126" customFormat="false" ht="15.5" hidden="false" customHeight="false" outlineLevel="0" collapsed="false">
      <c r="A126" s="174"/>
      <c r="B126" s="246"/>
      <c r="C126" s="190"/>
      <c r="D126" s="247"/>
      <c r="E126" s="248"/>
      <c r="F126" s="249"/>
      <c r="G126" s="174"/>
    </row>
    <row r="127" customFormat="false" ht="15.5" hidden="false" customHeight="false" outlineLevel="0" collapsed="false">
      <c r="A127" s="174"/>
      <c r="B127" s="246"/>
      <c r="C127" s="190"/>
      <c r="D127" s="247"/>
      <c r="E127" s="248"/>
      <c r="F127" s="249"/>
      <c r="G127" s="174"/>
    </row>
    <row r="128" customFormat="false" ht="15.5" hidden="false" customHeight="false" outlineLevel="0" collapsed="false">
      <c r="A128" s="174"/>
      <c r="B128" s="246"/>
      <c r="C128" s="190"/>
      <c r="D128" s="247"/>
      <c r="E128" s="248"/>
      <c r="F128" s="249"/>
      <c r="G128" s="174"/>
    </row>
    <row r="129" customFormat="false" ht="15.5" hidden="false" customHeight="false" outlineLevel="0" collapsed="false">
      <c r="A129" s="174"/>
      <c r="B129" s="246"/>
      <c r="C129" s="190"/>
      <c r="D129" s="247"/>
      <c r="E129" s="248"/>
      <c r="F129" s="249"/>
      <c r="G129" s="174"/>
    </row>
    <row r="130" customFormat="false" ht="15.5" hidden="false" customHeight="false" outlineLevel="0" collapsed="false">
      <c r="A130" s="174"/>
      <c r="B130" s="246"/>
      <c r="C130" s="190"/>
      <c r="D130" s="247"/>
      <c r="E130" s="248"/>
      <c r="F130" s="249"/>
      <c r="G130" s="174"/>
    </row>
    <row r="131" customFormat="false" ht="15.5" hidden="false" customHeight="false" outlineLevel="0" collapsed="false">
      <c r="A131" s="174"/>
      <c r="B131" s="246"/>
      <c r="C131" s="190"/>
      <c r="D131" s="247"/>
      <c r="E131" s="248"/>
      <c r="F131" s="249"/>
      <c r="G131" s="174"/>
    </row>
    <row r="132" customFormat="false" ht="15.5" hidden="false" customHeight="false" outlineLevel="0" collapsed="false">
      <c r="A132" s="174"/>
      <c r="B132" s="246"/>
      <c r="C132" s="190"/>
      <c r="D132" s="247"/>
      <c r="E132" s="248"/>
      <c r="F132" s="249"/>
      <c r="G132" s="174"/>
    </row>
    <row r="133" customFormat="false" ht="15.5" hidden="false" customHeight="false" outlineLevel="0" collapsed="false">
      <c r="A133" s="174"/>
      <c r="B133" s="246"/>
      <c r="C133" s="190"/>
      <c r="D133" s="247"/>
      <c r="E133" s="248"/>
      <c r="F133" s="249"/>
      <c r="G133" s="174"/>
    </row>
    <row r="134" customFormat="false" ht="15.5" hidden="false" customHeight="false" outlineLevel="0" collapsed="false">
      <c r="A134" s="174"/>
      <c r="B134" s="246"/>
      <c r="C134" s="190"/>
      <c r="D134" s="247"/>
      <c r="E134" s="248"/>
      <c r="F134" s="249"/>
      <c r="G134" s="174"/>
    </row>
    <row r="135" customFormat="false" ht="15.5" hidden="false" customHeight="false" outlineLevel="0" collapsed="false">
      <c r="A135" s="174"/>
      <c r="B135" s="246"/>
      <c r="C135" s="190"/>
      <c r="D135" s="247"/>
      <c r="E135" s="248"/>
      <c r="F135" s="249"/>
      <c r="G135" s="174"/>
    </row>
    <row r="136" customFormat="false" ht="15.5" hidden="false" customHeight="false" outlineLevel="0" collapsed="false">
      <c r="A136" s="174"/>
      <c r="B136" s="246"/>
      <c r="C136" s="190"/>
      <c r="D136" s="247"/>
      <c r="E136" s="248"/>
      <c r="F136" s="249"/>
      <c r="G136" s="174"/>
    </row>
    <row r="137" customFormat="false" ht="15.5" hidden="false" customHeight="false" outlineLevel="0" collapsed="false">
      <c r="A137" s="174"/>
      <c r="B137" s="246"/>
      <c r="C137" s="190"/>
      <c r="D137" s="247"/>
      <c r="E137" s="248"/>
      <c r="F137" s="249"/>
      <c r="G137" s="174"/>
    </row>
    <row r="138" customFormat="false" ht="15.5" hidden="false" customHeight="false" outlineLevel="0" collapsed="false">
      <c r="A138" s="174"/>
      <c r="B138" s="246"/>
      <c r="C138" s="190"/>
      <c r="D138" s="247"/>
      <c r="E138" s="248"/>
      <c r="F138" s="249"/>
      <c r="G138" s="174"/>
    </row>
    <row r="139" customFormat="false" ht="15.5" hidden="false" customHeight="false" outlineLevel="0" collapsed="false">
      <c r="A139" s="174"/>
      <c r="B139" s="246"/>
      <c r="C139" s="190"/>
      <c r="D139" s="247"/>
      <c r="E139" s="248"/>
      <c r="F139" s="249"/>
      <c r="G139" s="174"/>
    </row>
    <row r="140" customFormat="false" ht="15.5" hidden="false" customHeight="false" outlineLevel="0" collapsed="false">
      <c r="A140" s="174"/>
      <c r="B140" s="246"/>
      <c r="C140" s="190"/>
      <c r="D140" s="247"/>
      <c r="E140" s="248"/>
      <c r="F140" s="249"/>
      <c r="G140" s="174"/>
    </row>
    <row r="141" customFormat="false" ht="15.5" hidden="false" customHeight="false" outlineLevel="0" collapsed="false">
      <c r="A141" s="174"/>
      <c r="B141" s="246"/>
      <c r="C141" s="190"/>
      <c r="D141" s="247"/>
      <c r="E141" s="248"/>
      <c r="F141" s="249"/>
      <c r="G141" s="174"/>
    </row>
    <row r="142" customFormat="false" ht="15.5" hidden="false" customHeight="false" outlineLevel="0" collapsed="false">
      <c r="A142" s="174"/>
      <c r="B142" s="246"/>
      <c r="C142" s="190"/>
      <c r="D142" s="247"/>
      <c r="E142" s="248"/>
      <c r="F142" s="249"/>
      <c r="G142" s="174"/>
    </row>
    <row r="143" customFormat="false" ht="15.5" hidden="false" customHeight="false" outlineLevel="0" collapsed="false">
      <c r="A143" s="174"/>
      <c r="B143" s="246"/>
      <c r="C143" s="190"/>
      <c r="D143" s="247"/>
      <c r="E143" s="248"/>
      <c r="F143" s="249"/>
      <c r="G143" s="174"/>
    </row>
    <row r="144" customFormat="false" ht="15.5" hidden="false" customHeight="false" outlineLevel="0" collapsed="false">
      <c r="A144" s="174"/>
      <c r="B144" s="246"/>
      <c r="C144" s="190"/>
      <c r="D144" s="247"/>
      <c r="E144" s="248"/>
      <c r="F144" s="249"/>
      <c r="G144" s="174"/>
    </row>
    <row r="145" customFormat="false" ht="15.5" hidden="false" customHeight="false" outlineLevel="0" collapsed="false">
      <c r="A145" s="174"/>
      <c r="B145" s="246"/>
      <c r="C145" s="190"/>
      <c r="D145" s="247"/>
      <c r="E145" s="248"/>
      <c r="F145" s="249"/>
      <c r="G145" s="174"/>
    </row>
    <row r="146" customFormat="false" ht="15.5" hidden="false" customHeight="false" outlineLevel="0" collapsed="false">
      <c r="A146" s="174"/>
      <c r="B146" s="246"/>
      <c r="C146" s="190"/>
      <c r="D146" s="247"/>
      <c r="E146" s="248"/>
      <c r="F146" s="249"/>
      <c r="G146" s="174"/>
    </row>
    <row r="147" customFormat="false" ht="15.5" hidden="false" customHeight="false" outlineLevel="0" collapsed="false">
      <c r="A147" s="174"/>
      <c r="B147" s="246"/>
      <c r="C147" s="190"/>
      <c r="D147" s="247"/>
      <c r="E147" s="248"/>
      <c r="F147" s="249"/>
      <c r="G147" s="174"/>
    </row>
    <row r="148" customFormat="false" ht="15.5" hidden="false" customHeight="false" outlineLevel="0" collapsed="false">
      <c r="A148" s="174"/>
      <c r="B148" s="246"/>
      <c r="C148" s="190"/>
      <c r="D148" s="247"/>
      <c r="E148" s="248"/>
      <c r="F148" s="249"/>
      <c r="G148" s="174"/>
    </row>
    <row r="149" customFormat="false" ht="15.5" hidden="false" customHeight="false" outlineLevel="0" collapsed="false">
      <c r="A149" s="174"/>
      <c r="B149" s="246"/>
      <c r="C149" s="190"/>
      <c r="D149" s="247"/>
      <c r="E149" s="248"/>
      <c r="F149" s="249"/>
      <c r="G149" s="174"/>
    </row>
    <row r="150" customFormat="false" ht="15.5" hidden="false" customHeight="false" outlineLevel="0" collapsed="false">
      <c r="A150" s="174"/>
      <c r="B150" s="246"/>
      <c r="C150" s="190"/>
      <c r="D150" s="247"/>
      <c r="E150" s="248"/>
      <c r="F150" s="249"/>
      <c r="G150" s="174"/>
    </row>
    <row r="151" customFormat="false" ht="15.5" hidden="false" customHeight="false" outlineLevel="0" collapsed="false">
      <c r="A151" s="174"/>
      <c r="B151" s="246"/>
      <c r="C151" s="190"/>
      <c r="D151" s="247"/>
      <c r="E151" s="248"/>
      <c r="F151" s="249"/>
      <c r="G151" s="174"/>
    </row>
    <row r="152" customFormat="false" ht="15.5" hidden="false" customHeight="false" outlineLevel="0" collapsed="false">
      <c r="A152" s="174"/>
      <c r="B152" s="246"/>
      <c r="C152" s="190"/>
      <c r="D152" s="247"/>
      <c r="E152" s="248"/>
      <c r="F152" s="249"/>
      <c r="G152" s="174"/>
    </row>
    <row r="153" customFormat="false" ht="15.5" hidden="false" customHeight="false" outlineLevel="0" collapsed="false">
      <c r="A153" s="174"/>
      <c r="B153" s="246"/>
      <c r="C153" s="190"/>
      <c r="D153" s="247"/>
      <c r="E153" s="248"/>
      <c r="F153" s="249"/>
      <c r="G153" s="174"/>
    </row>
    <row r="154" customFormat="false" ht="15.5" hidden="false" customHeight="false" outlineLevel="0" collapsed="false">
      <c r="A154" s="174"/>
      <c r="B154" s="246"/>
      <c r="C154" s="190"/>
      <c r="D154" s="247"/>
      <c r="E154" s="248"/>
      <c r="F154" s="249"/>
      <c r="G154" s="174"/>
    </row>
    <row r="155" customFormat="false" ht="15.5" hidden="false" customHeight="false" outlineLevel="0" collapsed="false">
      <c r="A155" s="174"/>
      <c r="B155" s="246"/>
      <c r="C155" s="190"/>
      <c r="D155" s="247"/>
      <c r="E155" s="248"/>
      <c r="F155" s="249"/>
      <c r="G155" s="174"/>
    </row>
    <row r="156" customFormat="false" ht="15.5" hidden="false" customHeight="false" outlineLevel="0" collapsed="false">
      <c r="A156" s="174"/>
      <c r="B156" s="246"/>
      <c r="C156" s="190"/>
      <c r="D156" s="247"/>
      <c r="E156" s="248"/>
      <c r="F156" s="249"/>
      <c r="G156" s="174"/>
    </row>
    <row r="157" customFormat="false" ht="15.5" hidden="false" customHeight="false" outlineLevel="0" collapsed="false">
      <c r="A157" s="174"/>
      <c r="B157" s="246"/>
      <c r="C157" s="190"/>
      <c r="D157" s="247"/>
      <c r="E157" s="248"/>
      <c r="F157" s="249"/>
      <c r="G157" s="174"/>
    </row>
    <row r="158" customFormat="false" ht="15.5" hidden="false" customHeight="false" outlineLevel="0" collapsed="false">
      <c r="A158" s="174"/>
      <c r="B158" s="246"/>
      <c r="C158" s="190"/>
      <c r="D158" s="247"/>
      <c r="E158" s="248"/>
      <c r="F158" s="249"/>
      <c r="G158" s="174"/>
    </row>
    <row r="159" customFormat="false" ht="15.5" hidden="false" customHeight="false" outlineLevel="0" collapsed="false">
      <c r="A159" s="174"/>
      <c r="B159" s="246"/>
      <c r="C159" s="190"/>
      <c r="D159" s="247"/>
      <c r="E159" s="248"/>
      <c r="F159" s="249"/>
      <c r="G159" s="174"/>
    </row>
    <row r="160" customFormat="false" ht="15.5" hidden="false" customHeight="false" outlineLevel="0" collapsed="false">
      <c r="A160" s="174"/>
      <c r="B160" s="246"/>
      <c r="C160" s="190"/>
      <c r="D160" s="247"/>
      <c r="E160" s="248"/>
      <c r="F160" s="249"/>
      <c r="G160" s="174"/>
    </row>
    <row r="161" customFormat="false" ht="15.5" hidden="false" customHeight="false" outlineLevel="0" collapsed="false">
      <c r="A161" s="174"/>
      <c r="B161" s="246"/>
      <c r="C161" s="190"/>
      <c r="D161" s="247"/>
      <c r="E161" s="248"/>
      <c r="F161" s="249"/>
      <c r="G161" s="174"/>
    </row>
    <row r="162" customFormat="false" ht="15.5" hidden="false" customHeight="false" outlineLevel="0" collapsed="false">
      <c r="A162" s="174"/>
      <c r="B162" s="246"/>
      <c r="C162" s="190"/>
      <c r="D162" s="247"/>
      <c r="E162" s="248"/>
      <c r="F162" s="249"/>
      <c r="G162" s="174"/>
    </row>
    <row r="163" customFormat="false" ht="15.5" hidden="false" customHeight="false" outlineLevel="0" collapsed="false">
      <c r="A163" s="174"/>
      <c r="B163" s="246"/>
      <c r="C163" s="190"/>
      <c r="D163" s="247"/>
      <c r="E163" s="248"/>
      <c r="F163" s="249"/>
      <c r="G163" s="174"/>
    </row>
    <row r="164" customFormat="false" ht="15.5" hidden="false" customHeight="false" outlineLevel="0" collapsed="false">
      <c r="A164" s="174"/>
      <c r="B164" s="246"/>
      <c r="C164" s="190"/>
      <c r="D164" s="247"/>
      <c r="E164" s="248"/>
      <c r="F164" s="249"/>
      <c r="G164" s="174"/>
    </row>
    <row r="165" customFormat="false" ht="15.5" hidden="false" customHeight="false" outlineLevel="0" collapsed="false">
      <c r="A165" s="174"/>
      <c r="B165" s="246"/>
      <c r="C165" s="190"/>
      <c r="D165" s="247"/>
      <c r="E165" s="248"/>
      <c r="F165" s="249"/>
      <c r="G165" s="174"/>
    </row>
    <row r="166" customFormat="false" ht="15.5" hidden="false" customHeight="false" outlineLevel="0" collapsed="false">
      <c r="A166" s="174"/>
      <c r="B166" s="246"/>
      <c r="C166" s="190"/>
      <c r="D166" s="247"/>
      <c r="E166" s="248"/>
      <c r="F166" s="249"/>
      <c r="G166" s="174"/>
    </row>
    <row r="167" customFormat="false" ht="15.5" hidden="false" customHeight="false" outlineLevel="0" collapsed="false">
      <c r="A167" s="174"/>
      <c r="B167" s="246"/>
      <c r="C167" s="190"/>
      <c r="D167" s="247"/>
      <c r="E167" s="248"/>
      <c r="F167" s="249"/>
      <c r="G167" s="174"/>
    </row>
    <row r="168" customFormat="false" ht="15.5" hidden="false" customHeight="false" outlineLevel="0" collapsed="false">
      <c r="A168" s="174"/>
      <c r="B168" s="246"/>
      <c r="C168" s="190"/>
      <c r="D168" s="247"/>
      <c r="E168" s="248"/>
      <c r="F168" s="249"/>
      <c r="G168" s="174"/>
    </row>
    <row r="169" customFormat="false" ht="15.5" hidden="false" customHeight="false" outlineLevel="0" collapsed="false">
      <c r="A169" s="174"/>
      <c r="B169" s="246"/>
      <c r="C169" s="190"/>
      <c r="D169" s="247"/>
      <c r="E169" s="248"/>
      <c r="F169" s="249"/>
      <c r="G169" s="174"/>
    </row>
    <row r="170" customFormat="false" ht="15.5" hidden="false" customHeight="false" outlineLevel="0" collapsed="false">
      <c r="A170" s="174"/>
      <c r="B170" s="246"/>
      <c r="C170" s="190"/>
      <c r="D170" s="247"/>
      <c r="E170" s="248"/>
      <c r="F170" s="249"/>
      <c r="G170" s="174"/>
    </row>
    <row r="171" customFormat="false" ht="15.5" hidden="false" customHeight="false" outlineLevel="0" collapsed="false">
      <c r="A171" s="174"/>
      <c r="B171" s="246"/>
      <c r="C171" s="190"/>
      <c r="D171" s="247"/>
      <c r="E171" s="248"/>
      <c r="F171" s="249"/>
      <c r="G171" s="174"/>
    </row>
    <row r="172" customFormat="false" ht="15.5" hidden="false" customHeight="false" outlineLevel="0" collapsed="false">
      <c r="A172" s="174"/>
      <c r="B172" s="246"/>
      <c r="C172" s="190"/>
      <c r="D172" s="247"/>
      <c r="E172" s="248"/>
      <c r="F172" s="249"/>
      <c r="G172" s="174"/>
    </row>
    <row r="173" customFormat="false" ht="15.5" hidden="false" customHeight="false" outlineLevel="0" collapsed="false">
      <c r="A173" s="174"/>
      <c r="B173" s="246"/>
      <c r="C173" s="190"/>
      <c r="D173" s="247"/>
      <c r="E173" s="248"/>
      <c r="F173" s="249"/>
      <c r="G173" s="174"/>
    </row>
    <row r="174" customFormat="false" ht="15.5" hidden="false" customHeight="false" outlineLevel="0" collapsed="false">
      <c r="A174" s="174"/>
      <c r="B174" s="246"/>
      <c r="C174" s="190"/>
      <c r="D174" s="247"/>
      <c r="E174" s="248"/>
      <c r="F174" s="249"/>
      <c r="G174" s="174"/>
    </row>
    <row r="175" customFormat="false" ht="15.5" hidden="false" customHeight="false" outlineLevel="0" collapsed="false">
      <c r="A175" s="174"/>
      <c r="B175" s="246"/>
      <c r="C175" s="190"/>
      <c r="D175" s="247"/>
      <c r="E175" s="248"/>
      <c r="F175" s="249"/>
      <c r="G175" s="174"/>
    </row>
    <row r="176" customFormat="false" ht="15.5" hidden="false" customHeight="false" outlineLevel="0" collapsed="false">
      <c r="A176" s="174"/>
      <c r="B176" s="246"/>
      <c r="C176" s="190"/>
      <c r="D176" s="247"/>
      <c r="E176" s="248"/>
      <c r="F176" s="249"/>
      <c r="G176" s="174"/>
    </row>
    <row r="177" customFormat="false" ht="15.5" hidden="false" customHeight="false" outlineLevel="0" collapsed="false">
      <c r="A177" s="174"/>
      <c r="B177" s="246"/>
      <c r="C177" s="190"/>
      <c r="D177" s="247"/>
      <c r="E177" s="248"/>
      <c r="F177" s="249"/>
      <c r="G177" s="174"/>
    </row>
    <row r="178" customFormat="false" ht="15.5" hidden="false" customHeight="false" outlineLevel="0" collapsed="false">
      <c r="A178" s="174"/>
      <c r="B178" s="246"/>
      <c r="C178" s="190"/>
      <c r="D178" s="247"/>
      <c r="E178" s="248"/>
      <c r="F178" s="249"/>
      <c r="G178" s="174"/>
    </row>
    <row r="179" customFormat="false" ht="15.5" hidden="false" customHeight="false" outlineLevel="0" collapsed="false">
      <c r="A179" s="174"/>
      <c r="B179" s="246"/>
      <c r="C179" s="190"/>
      <c r="D179" s="247"/>
      <c r="E179" s="248"/>
      <c r="F179" s="249"/>
      <c r="G179" s="174"/>
    </row>
    <row r="180" customFormat="false" ht="15.5" hidden="false" customHeight="false" outlineLevel="0" collapsed="false">
      <c r="A180" s="174"/>
      <c r="B180" s="246"/>
      <c r="C180" s="190"/>
      <c r="D180" s="247"/>
      <c r="E180" s="248"/>
      <c r="F180" s="249"/>
      <c r="G180" s="174"/>
    </row>
    <row r="181" customFormat="false" ht="15.5" hidden="false" customHeight="false" outlineLevel="0" collapsed="false">
      <c r="A181" s="174"/>
      <c r="B181" s="246"/>
      <c r="C181" s="190"/>
      <c r="D181" s="247"/>
      <c r="E181" s="248"/>
      <c r="F181" s="249"/>
      <c r="G181" s="174"/>
    </row>
    <row r="182" customFormat="false" ht="15.5" hidden="false" customHeight="false" outlineLevel="0" collapsed="false">
      <c r="A182" s="174"/>
      <c r="B182" s="246"/>
      <c r="C182" s="190"/>
      <c r="D182" s="247"/>
      <c r="E182" s="248"/>
      <c r="F182" s="249"/>
      <c r="G182" s="174"/>
    </row>
    <row r="183" customFormat="false" ht="15.5" hidden="false" customHeight="false" outlineLevel="0" collapsed="false">
      <c r="A183" s="174"/>
      <c r="B183" s="246"/>
      <c r="C183" s="190"/>
      <c r="D183" s="247"/>
      <c r="E183" s="248"/>
      <c r="F183" s="249"/>
      <c r="G183" s="174"/>
    </row>
    <row r="184" customFormat="false" ht="15.5" hidden="false" customHeight="false" outlineLevel="0" collapsed="false">
      <c r="A184" s="174"/>
      <c r="B184" s="246"/>
      <c r="C184" s="190"/>
      <c r="D184" s="247"/>
      <c r="E184" s="248"/>
      <c r="F184" s="249"/>
      <c r="G184" s="174"/>
    </row>
    <row r="185" customFormat="false" ht="15.5" hidden="false" customHeight="false" outlineLevel="0" collapsed="false">
      <c r="A185" s="174"/>
      <c r="B185" s="246"/>
      <c r="C185" s="190"/>
      <c r="D185" s="247"/>
      <c r="E185" s="248"/>
      <c r="F185" s="249"/>
      <c r="G185" s="174"/>
    </row>
    <row r="186" customFormat="false" ht="15.5" hidden="false" customHeight="false" outlineLevel="0" collapsed="false">
      <c r="A186" s="174"/>
      <c r="B186" s="246"/>
      <c r="C186" s="190"/>
      <c r="D186" s="247"/>
      <c r="E186" s="248"/>
      <c r="F186" s="249"/>
      <c r="G186" s="174"/>
    </row>
    <row r="187" customFormat="false" ht="15.5" hidden="false" customHeight="false" outlineLevel="0" collapsed="false">
      <c r="A187" s="174"/>
      <c r="B187" s="246"/>
      <c r="C187" s="190"/>
      <c r="D187" s="247"/>
      <c r="E187" s="248"/>
      <c r="F187" s="249"/>
      <c r="G187" s="174"/>
    </row>
    <row r="188" customFormat="false" ht="15.5" hidden="false" customHeight="false" outlineLevel="0" collapsed="false">
      <c r="A188" s="174"/>
      <c r="B188" s="246"/>
      <c r="C188" s="190"/>
      <c r="D188" s="247"/>
      <c r="E188" s="248"/>
      <c r="F188" s="249"/>
      <c r="G188" s="174"/>
    </row>
    <row r="189" customFormat="false" ht="15.5" hidden="false" customHeight="false" outlineLevel="0" collapsed="false">
      <c r="A189" s="174"/>
      <c r="B189" s="246"/>
      <c r="C189" s="190"/>
      <c r="D189" s="247"/>
      <c r="E189" s="248"/>
      <c r="F189" s="249"/>
      <c r="G189" s="174"/>
    </row>
    <row r="190" customFormat="false" ht="15.5" hidden="false" customHeight="false" outlineLevel="0" collapsed="false">
      <c r="A190" s="174"/>
      <c r="B190" s="246"/>
      <c r="C190" s="190"/>
      <c r="D190" s="247"/>
      <c r="E190" s="248"/>
      <c r="F190" s="249"/>
      <c r="G190" s="174"/>
    </row>
    <row r="191" customFormat="false" ht="15.5" hidden="false" customHeight="false" outlineLevel="0" collapsed="false">
      <c r="A191" s="174"/>
      <c r="B191" s="246"/>
      <c r="C191" s="190"/>
      <c r="D191" s="247"/>
      <c r="E191" s="248"/>
      <c r="F191" s="249"/>
      <c r="G191" s="174"/>
    </row>
    <row r="192" customFormat="false" ht="15.5" hidden="false" customHeight="false" outlineLevel="0" collapsed="false">
      <c r="A192" s="174"/>
      <c r="B192" s="246"/>
      <c r="C192" s="190"/>
      <c r="D192" s="247"/>
      <c r="E192" s="248"/>
      <c r="F192" s="249"/>
      <c r="G192" s="174"/>
    </row>
    <row r="193" customFormat="false" ht="15.5" hidden="false" customHeight="false" outlineLevel="0" collapsed="false">
      <c r="A193" s="174"/>
      <c r="B193" s="246"/>
      <c r="C193" s="190"/>
      <c r="D193" s="247"/>
      <c r="E193" s="248"/>
      <c r="F193" s="249"/>
      <c r="G193" s="174"/>
    </row>
    <row r="194" customFormat="false" ht="15.5" hidden="false" customHeight="false" outlineLevel="0" collapsed="false">
      <c r="A194" s="174"/>
      <c r="B194" s="246"/>
      <c r="C194" s="190"/>
      <c r="D194" s="247"/>
      <c r="E194" s="248"/>
      <c r="F194" s="249"/>
      <c r="G194" s="174"/>
    </row>
    <row r="195" customFormat="false" ht="15.5" hidden="false" customHeight="false" outlineLevel="0" collapsed="false">
      <c r="A195" s="174"/>
      <c r="B195" s="246"/>
      <c r="C195" s="190"/>
      <c r="D195" s="247"/>
      <c r="E195" s="248"/>
      <c r="F195" s="249"/>
      <c r="G195" s="174"/>
    </row>
    <row r="196" customFormat="false" ht="15.5" hidden="false" customHeight="false" outlineLevel="0" collapsed="false">
      <c r="A196" s="174"/>
      <c r="B196" s="246"/>
      <c r="C196" s="190"/>
      <c r="D196" s="247"/>
      <c r="E196" s="248"/>
      <c r="F196" s="249"/>
      <c r="G196" s="174"/>
    </row>
    <row r="197" customFormat="false" ht="15.5" hidden="false" customHeight="false" outlineLevel="0" collapsed="false">
      <c r="A197" s="174"/>
      <c r="B197" s="246"/>
      <c r="C197" s="190"/>
      <c r="D197" s="247"/>
      <c r="E197" s="248"/>
      <c r="F197" s="249"/>
      <c r="G197" s="174"/>
    </row>
    <row r="198" customFormat="false" ht="15.5" hidden="false" customHeight="false" outlineLevel="0" collapsed="false">
      <c r="A198" s="174"/>
      <c r="B198" s="246"/>
      <c r="C198" s="190"/>
      <c r="D198" s="247"/>
      <c r="E198" s="248"/>
      <c r="F198" s="249"/>
      <c r="G198" s="174"/>
    </row>
    <row r="199" customFormat="false" ht="15.5" hidden="false" customHeight="false" outlineLevel="0" collapsed="false">
      <c r="A199" s="174"/>
      <c r="B199" s="246"/>
      <c r="C199" s="190"/>
      <c r="D199" s="247"/>
      <c r="E199" s="248"/>
      <c r="F199" s="249"/>
      <c r="G199" s="174"/>
    </row>
    <row r="200" customFormat="false" ht="15.5" hidden="false" customHeight="false" outlineLevel="0" collapsed="false">
      <c r="A200" s="174"/>
      <c r="B200" s="246"/>
      <c r="C200" s="190"/>
      <c r="D200" s="247"/>
      <c r="E200" s="248"/>
      <c r="F200" s="249"/>
      <c r="G200" s="174"/>
    </row>
    <row r="201" customFormat="false" ht="15.5" hidden="false" customHeight="false" outlineLevel="0" collapsed="false">
      <c r="A201" s="174"/>
      <c r="B201" s="246"/>
      <c r="C201" s="190"/>
      <c r="D201" s="247"/>
      <c r="E201" s="248"/>
      <c r="F201" s="249"/>
      <c r="G201" s="174"/>
    </row>
    <row r="202" customFormat="false" ht="15.5" hidden="false" customHeight="false" outlineLevel="0" collapsed="false">
      <c r="A202" s="174"/>
      <c r="B202" s="246"/>
      <c r="C202" s="190"/>
      <c r="D202" s="247"/>
      <c r="E202" s="248"/>
      <c r="F202" s="249"/>
      <c r="G202" s="174"/>
    </row>
    <row r="203" customFormat="false" ht="15.5" hidden="false" customHeight="false" outlineLevel="0" collapsed="false">
      <c r="A203" s="174"/>
      <c r="B203" s="246"/>
      <c r="C203" s="190"/>
      <c r="D203" s="247"/>
      <c r="E203" s="248"/>
      <c r="F203" s="249"/>
      <c r="G203" s="174"/>
    </row>
    <row r="204" customFormat="false" ht="15.5" hidden="false" customHeight="false" outlineLevel="0" collapsed="false">
      <c r="A204" s="174"/>
      <c r="B204" s="246"/>
      <c r="C204" s="190"/>
      <c r="D204" s="247"/>
      <c r="E204" s="248"/>
      <c r="F204" s="249"/>
      <c r="G204" s="174"/>
    </row>
    <row r="205" customFormat="false" ht="15.5" hidden="false" customHeight="false" outlineLevel="0" collapsed="false">
      <c r="A205" s="174"/>
      <c r="B205" s="246"/>
      <c r="C205" s="190"/>
      <c r="D205" s="247"/>
      <c r="E205" s="248"/>
      <c r="F205" s="249"/>
      <c r="G205" s="174"/>
    </row>
    <row r="206" customFormat="false" ht="15.5" hidden="false" customHeight="false" outlineLevel="0" collapsed="false">
      <c r="A206" s="174"/>
      <c r="B206" s="246"/>
      <c r="C206" s="190"/>
      <c r="D206" s="247"/>
      <c r="E206" s="248"/>
      <c r="F206" s="249"/>
      <c r="G206" s="174"/>
    </row>
    <row r="207" customFormat="false" ht="15.5" hidden="false" customHeight="false" outlineLevel="0" collapsed="false">
      <c r="A207" s="174"/>
      <c r="B207" s="246"/>
      <c r="C207" s="190"/>
      <c r="D207" s="247"/>
      <c r="E207" s="248"/>
      <c r="F207" s="249"/>
      <c r="G207" s="174"/>
    </row>
    <row r="208" customFormat="false" ht="15.5" hidden="false" customHeight="false" outlineLevel="0" collapsed="false">
      <c r="A208" s="174"/>
      <c r="B208" s="246"/>
      <c r="C208" s="190"/>
      <c r="D208" s="247"/>
      <c r="E208" s="248"/>
      <c r="F208" s="249"/>
      <c r="G208" s="174"/>
    </row>
    <row r="209" customFormat="false" ht="15.5" hidden="false" customHeight="false" outlineLevel="0" collapsed="false">
      <c r="A209" s="174"/>
      <c r="B209" s="246"/>
      <c r="C209" s="190"/>
      <c r="D209" s="247"/>
      <c r="E209" s="248"/>
      <c r="F209" s="249"/>
      <c r="G209" s="174"/>
    </row>
    <row r="210" customFormat="false" ht="15.5" hidden="false" customHeight="false" outlineLevel="0" collapsed="false">
      <c r="A210" s="174"/>
      <c r="B210" s="246"/>
      <c r="C210" s="190"/>
      <c r="D210" s="247"/>
      <c r="E210" s="248"/>
      <c r="F210" s="249"/>
      <c r="G210" s="174"/>
    </row>
    <row r="211" customFormat="false" ht="15.5" hidden="false" customHeight="false" outlineLevel="0" collapsed="false">
      <c r="A211" s="174"/>
      <c r="B211" s="246"/>
      <c r="C211" s="190"/>
      <c r="D211" s="247"/>
      <c r="E211" s="248"/>
      <c r="F211" s="249"/>
      <c r="G211" s="174"/>
    </row>
    <row r="212" customFormat="false" ht="15.5" hidden="false" customHeight="false" outlineLevel="0" collapsed="false">
      <c r="A212" s="174"/>
      <c r="B212" s="246"/>
      <c r="C212" s="190"/>
      <c r="D212" s="247"/>
      <c r="E212" s="248"/>
      <c r="F212" s="249"/>
      <c r="G212" s="174"/>
    </row>
    <row r="213" customFormat="false" ht="15.5" hidden="false" customHeight="false" outlineLevel="0" collapsed="false">
      <c r="A213" s="174"/>
      <c r="B213" s="246"/>
      <c r="C213" s="190"/>
      <c r="D213" s="247"/>
      <c r="E213" s="248"/>
      <c r="F213" s="249"/>
      <c r="G213" s="174"/>
    </row>
    <row r="214" customFormat="false" ht="15.5" hidden="false" customHeight="false" outlineLevel="0" collapsed="false">
      <c r="A214" s="174"/>
      <c r="B214" s="246"/>
      <c r="C214" s="190"/>
      <c r="D214" s="247"/>
      <c r="E214" s="248"/>
      <c r="F214" s="249"/>
      <c r="G214" s="174"/>
    </row>
    <row r="215" customFormat="false" ht="15.5" hidden="false" customHeight="false" outlineLevel="0" collapsed="false">
      <c r="A215" s="174"/>
      <c r="B215" s="246"/>
      <c r="C215" s="190"/>
      <c r="D215" s="247"/>
      <c r="E215" s="248"/>
      <c r="F215" s="249"/>
      <c r="G215" s="174"/>
    </row>
    <row r="216" customFormat="false" ht="15.5" hidden="false" customHeight="false" outlineLevel="0" collapsed="false">
      <c r="A216" s="174"/>
      <c r="B216" s="246"/>
      <c r="C216" s="190"/>
      <c r="D216" s="247"/>
      <c r="E216" s="248"/>
      <c r="F216" s="249"/>
      <c r="G216" s="174"/>
    </row>
    <row r="217" customFormat="false" ht="15.5" hidden="false" customHeight="false" outlineLevel="0" collapsed="false">
      <c r="A217" s="174"/>
      <c r="B217" s="246"/>
      <c r="C217" s="190"/>
      <c r="D217" s="247"/>
      <c r="E217" s="248"/>
      <c r="F217" s="249"/>
      <c r="G217" s="174"/>
    </row>
    <row r="218" customFormat="false" ht="15.5" hidden="false" customHeight="false" outlineLevel="0" collapsed="false">
      <c r="A218" s="174"/>
      <c r="B218" s="246"/>
      <c r="C218" s="190"/>
      <c r="D218" s="247"/>
      <c r="E218" s="248"/>
      <c r="F218" s="249"/>
      <c r="G218" s="174"/>
    </row>
    <row r="219" customFormat="false" ht="15.5" hidden="false" customHeight="false" outlineLevel="0" collapsed="false">
      <c r="A219" s="174"/>
      <c r="B219" s="246"/>
      <c r="C219" s="190"/>
      <c r="D219" s="247"/>
      <c r="E219" s="248"/>
      <c r="F219" s="249"/>
      <c r="G219" s="174"/>
    </row>
    <row r="220" customFormat="false" ht="15.5" hidden="false" customHeight="false" outlineLevel="0" collapsed="false">
      <c r="A220" s="174"/>
      <c r="B220" s="246"/>
      <c r="C220" s="190"/>
      <c r="D220" s="247"/>
      <c r="E220" s="248"/>
      <c r="F220" s="249"/>
      <c r="G220" s="174"/>
    </row>
    <row r="221" customFormat="false" ht="15.5" hidden="false" customHeight="false" outlineLevel="0" collapsed="false">
      <c r="A221" s="174"/>
      <c r="B221" s="246"/>
      <c r="C221" s="190"/>
      <c r="D221" s="247"/>
      <c r="E221" s="248"/>
      <c r="F221" s="249"/>
      <c r="G221" s="174"/>
    </row>
    <row r="222" customFormat="false" ht="15.5" hidden="false" customHeight="false" outlineLevel="0" collapsed="false">
      <c r="A222" s="174"/>
      <c r="B222" s="246"/>
      <c r="C222" s="190"/>
      <c r="D222" s="247"/>
      <c r="E222" s="248"/>
      <c r="F222" s="249"/>
      <c r="G222" s="174"/>
    </row>
    <row r="223" customFormat="false" ht="15.5" hidden="false" customHeight="false" outlineLevel="0" collapsed="false">
      <c r="A223" s="174"/>
      <c r="B223" s="246"/>
      <c r="C223" s="190"/>
      <c r="D223" s="247"/>
      <c r="E223" s="248"/>
      <c r="F223" s="249"/>
      <c r="G223" s="174"/>
    </row>
    <row r="224" customFormat="false" ht="15.5" hidden="false" customHeight="false" outlineLevel="0" collapsed="false">
      <c r="A224" s="174"/>
      <c r="B224" s="246"/>
      <c r="C224" s="190"/>
      <c r="D224" s="247"/>
      <c r="E224" s="248"/>
      <c r="F224" s="249"/>
      <c r="G224" s="174"/>
    </row>
    <row r="225" customFormat="false" ht="15.5" hidden="false" customHeight="false" outlineLevel="0" collapsed="false">
      <c r="A225" s="174"/>
      <c r="B225" s="246"/>
      <c r="C225" s="190"/>
      <c r="D225" s="247"/>
      <c r="E225" s="248"/>
      <c r="F225" s="249"/>
      <c r="G225" s="174"/>
    </row>
    <row r="226" customFormat="false" ht="15.5" hidden="false" customHeight="false" outlineLevel="0" collapsed="false">
      <c r="A226" s="174"/>
      <c r="B226" s="246"/>
      <c r="C226" s="190"/>
      <c r="D226" s="247"/>
      <c r="E226" s="248"/>
      <c r="F226" s="249"/>
      <c r="G226" s="174"/>
    </row>
    <row r="227" customFormat="false" ht="15.5" hidden="false" customHeight="false" outlineLevel="0" collapsed="false">
      <c r="A227" s="174"/>
      <c r="B227" s="246"/>
      <c r="C227" s="190"/>
      <c r="D227" s="247"/>
      <c r="E227" s="248"/>
      <c r="F227" s="249"/>
      <c r="G227" s="174"/>
    </row>
    <row r="228" customFormat="false" ht="15.5" hidden="false" customHeight="false" outlineLevel="0" collapsed="false">
      <c r="A228" s="174"/>
      <c r="B228" s="246"/>
      <c r="C228" s="190"/>
      <c r="D228" s="247"/>
      <c r="E228" s="248"/>
      <c r="F228" s="249"/>
      <c r="G228" s="174"/>
    </row>
    <row r="229" customFormat="false" ht="15.5" hidden="false" customHeight="false" outlineLevel="0" collapsed="false">
      <c r="A229" s="174"/>
      <c r="B229" s="246"/>
      <c r="C229" s="190"/>
      <c r="D229" s="247"/>
      <c r="E229" s="248"/>
      <c r="F229" s="249"/>
      <c r="G229" s="174"/>
    </row>
    <row r="230" customFormat="false" ht="15.5" hidden="false" customHeight="false" outlineLevel="0" collapsed="false">
      <c r="A230" s="174"/>
      <c r="B230" s="246"/>
      <c r="C230" s="190"/>
      <c r="D230" s="247"/>
      <c r="E230" s="248"/>
      <c r="F230" s="249"/>
      <c r="G230" s="174"/>
    </row>
    <row r="231" customFormat="false" ht="15.5" hidden="false" customHeight="false" outlineLevel="0" collapsed="false">
      <c r="A231" s="174"/>
      <c r="B231" s="246"/>
      <c r="C231" s="190"/>
      <c r="D231" s="247"/>
      <c r="E231" s="248"/>
      <c r="F231" s="249"/>
      <c r="G231" s="174"/>
    </row>
    <row r="232" customFormat="false" ht="15.5" hidden="false" customHeight="false" outlineLevel="0" collapsed="false">
      <c r="A232" s="174"/>
      <c r="B232" s="246"/>
      <c r="C232" s="190"/>
      <c r="D232" s="247"/>
      <c r="E232" s="248"/>
      <c r="F232" s="249"/>
      <c r="G232" s="174"/>
    </row>
    <row r="233" customFormat="false" ht="15.5" hidden="false" customHeight="false" outlineLevel="0" collapsed="false">
      <c r="A233" s="174"/>
      <c r="B233" s="246"/>
      <c r="C233" s="190"/>
      <c r="D233" s="247"/>
      <c r="E233" s="248"/>
      <c r="F233" s="249"/>
      <c r="G233" s="174"/>
    </row>
    <row r="234" customFormat="false" ht="15.5" hidden="false" customHeight="false" outlineLevel="0" collapsed="false">
      <c r="A234" s="174"/>
      <c r="B234" s="246"/>
      <c r="C234" s="190"/>
      <c r="D234" s="247"/>
      <c r="E234" s="248"/>
      <c r="F234" s="249"/>
      <c r="G234" s="174"/>
    </row>
    <row r="235" customFormat="false" ht="15.5" hidden="false" customHeight="false" outlineLevel="0" collapsed="false">
      <c r="A235" s="174"/>
      <c r="B235" s="246"/>
      <c r="C235" s="190"/>
      <c r="D235" s="247"/>
      <c r="E235" s="248"/>
      <c r="F235" s="249"/>
      <c r="G235" s="174"/>
    </row>
    <row r="236" customFormat="false" ht="15.5" hidden="false" customHeight="false" outlineLevel="0" collapsed="false">
      <c r="A236" s="174"/>
      <c r="B236" s="246"/>
      <c r="C236" s="190"/>
      <c r="D236" s="247"/>
      <c r="E236" s="248"/>
      <c r="F236" s="249"/>
      <c r="G236" s="174"/>
    </row>
    <row r="237" customFormat="false" ht="15.5" hidden="false" customHeight="false" outlineLevel="0" collapsed="false">
      <c r="A237" s="174"/>
      <c r="B237" s="246"/>
      <c r="C237" s="190"/>
      <c r="D237" s="247"/>
      <c r="E237" s="248"/>
      <c r="F237" s="249"/>
      <c r="G237" s="174"/>
    </row>
    <row r="238" customFormat="false" ht="15.5" hidden="false" customHeight="false" outlineLevel="0" collapsed="false">
      <c r="A238" s="174"/>
      <c r="B238" s="246"/>
      <c r="C238" s="190"/>
      <c r="D238" s="247"/>
      <c r="E238" s="248"/>
      <c r="F238" s="249"/>
      <c r="G238" s="174"/>
    </row>
    <row r="239" customFormat="false" ht="15.5" hidden="false" customHeight="false" outlineLevel="0" collapsed="false">
      <c r="A239" s="174"/>
      <c r="B239" s="246"/>
      <c r="C239" s="190"/>
      <c r="D239" s="247"/>
      <c r="E239" s="248"/>
      <c r="F239" s="249"/>
      <c r="G239" s="174"/>
    </row>
    <row r="240" customFormat="false" ht="15.5" hidden="false" customHeight="false" outlineLevel="0" collapsed="false">
      <c r="A240" s="174"/>
      <c r="B240" s="246"/>
      <c r="C240" s="190"/>
      <c r="D240" s="247"/>
      <c r="E240" s="248"/>
      <c r="F240" s="249"/>
      <c r="G240" s="174"/>
    </row>
    <row r="241" customFormat="false" ht="15.5" hidden="false" customHeight="false" outlineLevel="0" collapsed="false">
      <c r="A241" s="174"/>
      <c r="B241" s="246"/>
      <c r="C241" s="190"/>
      <c r="D241" s="247"/>
      <c r="E241" s="248"/>
      <c r="F241" s="249"/>
      <c r="G241" s="174"/>
    </row>
    <row r="242" customFormat="false" ht="15.5" hidden="false" customHeight="false" outlineLevel="0" collapsed="false">
      <c r="A242" s="174"/>
      <c r="B242" s="246"/>
      <c r="C242" s="190"/>
      <c r="D242" s="247"/>
      <c r="E242" s="248"/>
      <c r="F242" s="249"/>
      <c r="G242" s="174"/>
    </row>
    <row r="243" customFormat="false" ht="15.5" hidden="false" customHeight="false" outlineLevel="0" collapsed="false">
      <c r="A243" s="174"/>
      <c r="B243" s="246"/>
      <c r="C243" s="190"/>
      <c r="D243" s="247"/>
      <c r="E243" s="248"/>
      <c r="F243" s="249"/>
      <c r="G243" s="174"/>
    </row>
    <row r="244" customFormat="false" ht="15.5" hidden="false" customHeight="false" outlineLevel="0" collapsed="false">
      <c r="A244" s="174"/>
      <c r="B244" s="246"/>
      <c r="C244" s="190"/>
      <c r="D244" s="247"/>
      <c r="E244" s="248"/>
      <c r="F244" s="249"/>
      <c r="G244" s="174"/>
    </row>
    <row r="245" customFormat="false" ht="15.5" hidden="false" customHeight="false" outlineLevel="0" collapsed="false">
      <c r="A245" s="174"/>
      <c r="B245" s="246"/>
      <c r="C245" s="190"/>
      <c r="D245" s="247"/>
      <c r="E245" s="248"/>
      <c r="F245" s="249"/>
      <c r="G245" s="174"/>
    </row>
    <row r="246" customFormat="false" ht="15.5" hidden="false" customHeight="false" outlineLevel="0" collapsed="false">
      <c r="A246" s="174"/>
      <c r="B246" s="246"/>
      <c r="C246" s="190"/>
      <c r="D246" s="247"/>
      <c r="E246" s="248"/>
      <c r="F246" s="249"/>
      <c r="G246" s="174"/>
    </row>
    <row r="247" customFormat="false" ht="15.5" hidden="false" customHeight="false" outlineLevel="0" collapsed="false">
      <c r="A247" s="174"/>
      <c r="B247" s="246"/>
      <c r="C247" s="190"/>
      <c r="D247" s="247"/>
      <c r="E247" s="248"/>
      <c r="F247" s="249"/>
      <c r="G247" s="174"/>
    </row>
    <row r="248" customFormat="false" ht="15.5" hidden="false" customHeight="false" outlineLevel="0" collapsed="false">
      <c r="A248" s="174"/>
      <c r="B248" s="246"/>
      <c r="C248" s="190"/>
      <c r="D248" s="247"/>
      <c r="E248" s="248"/>
      <c r="F248" s="249"/>
      <c r="G248" s="174"/>
    </row>
    <row r="249" customFormat="false" ht="15.5" hidden="false" customHeight="false" outlineLevel="0" collapsed="false">
      <c r="A249" s="174"/>
      <c r="B249" s="246"/>
      <c r="C249" s="190"/>
      <c r="D249" s="247"/>
      <c r="E249" s="248"/>
      <c r="F249" s="249"/>
      <c r="G249" s="174"/>
    </row>
    <row r="250" customFormat="false" ht="15.5" hidden="false" customHeight="false" outlineLevel="0" collapsed="false">
      <c r="A250" s="174"/>
      <c r="B250" s="246"/>
      <c r="C250" s="190"/>
      <c r="D250" s="247"/>
      <c r="E250" s="248"/>
      <c r="F250" s="249"/>
      <c r="G250" s="174"/>
    </row>
    <row r="251" customFormat="false" ht="15.5" hidden="false" customHeight="false" outlineLevel="0" collapsed="false">
      <c r="A251" s="174"/>
      <c r="B251" s="246"/>
      <c r="C251" s="190"/>
      <c r="D251" s="247"/>
      <c r="E251" s="248"/>
      <c r="F251" s="249"/>
      <c r="G251" s="174"/>
    </row>
    <row r="252" customFormat="false" ht="15.5" hidden="false" customHeight="false" outlineLevel="0" collapsed="false">
      <c r="A252" s="174"/>
      <c r="B252" s="246"/>
      <c r="C252" s="190"/>
      <c r="D252" s="247"/>
      <c r="E252" s="248"/>
      <c r="F252" s="249"/>
      <c r="G252" s="174"/>
    </row>
    <row r="253" customFormat="false" ht="15.5" hidden="false" customHeight="false" outlineLevel="0" collapsed="false">
      <c r="A253" s="174"/>
      <c r="B253" s="246"/>
      <c r="C253" s="190"/>
      <c r="D253" s="247"/>
      <c r="E253" s="248"/>
      <c r="F253" s="249"/>
      <c r="G253" s="174"/>
    </row>
    <row r="254" customFormat="false" ht="15.5" hidden="false" customHeight="false" outlineLevel="0" collapsed="false">
      <c r="A254" s="174"/>
      <c r="B254" s="246"/>
      <c r="C254" s="190"/>
      <c r="D254" s="247"/>
      <c r="E254" s="248"/>
      <c r="F254" s="249"/>
      <c r="G254" s="174"/>
    </row>
    <row r="255" customFormat="false" ht="15.5" hidden="false" customHeight="false" outlineLevel="0" collapsed="false">
      <c r="A255" s="174"/>
      <c r="B255" s="246"/>
      <c r="C255" s="190"/>
      <c r="D255" s="247"/>
      <c r="E255" s="248"/>
      <c r="F255" s="249"/>
      <c r="G255" s="174"/>
    </row>
    <row r="256" customFormat="false" ht="15.5" hidden="false" customHeight="false" outlineLevel="0" collapsed="false">
      <c r="A256" s="174"/>
      <c r="B256" s="246"/>
      <c r="C256" s="190"/>
      <c r="D256" s="247"/>
      <c r="E256" s="248"/>
      <c r="F256" s="249"/>
      <c r="G256" s="174"/>
    </row>
    <row r="257" customFormat="false" ht="15.5" hidden="false" customHeight="false" outlineLevel="0" collapsed="false">
      <c r="A257" s="174"/>
      <c r="B257" s="246"/>
      <c r="C257" s="190"/>
      <c r="D257" s="247"/>
      <c r="E257" s="248"/>
      <c r="F257" s="249"/>
      <c r="G257" s="174"/>
    </row>
    <row r="258" customFormat="false" ht="15.5" hidden="false" customHeight="false" outlineLevel="0" collapsed="false">
      <c r="A258" s="174"/>
      <c r="B258" s="246"/>
      <c r="C258" s="190"/>
      <c r="D258" s="247"/>
      <c r="E258" s="248"/>
      <c r="F258" s="249"/>
      <c r="G258" s="174"/>
    </row>
    <row r="259" customFormat="false" ht="15.5" hidden="false" customHeight="false" outlineLevel="0" collapsed="false">
      <c r="A259" s="174"/>
      <c r="B259" s="246"/>
      <c r="C259" s="190"/>
      <c r="D259" s="247"/>
      <c r="E259" s="248"/>
      <c r="F259" s="249"/>
      <c r="G259" s="174"/>
    </row>
    <row r="260" customFormat="false" ht="15.5" hidden="false" customHeight="false" outlineLevel="0" collapsed="false">
      <c r="A260" s="174"/>
      <c r="B260" s="246"/>
      <c r="C260" s="190"/>
      <c r="D260" s="247"/>
      <c r="E260" s="248"/>
      <c r="F260" s="249"/>
      <c r="G260" s="174"/>
    </row>
    <row r="261" customFormat="false" ht="15.5" hidden="false" customHeight="false" outlineLevel="0" collapsed="false">
      <c r="A261" s="174"/>
      <c r="B261" s="246"/>
      <c r="C261" s="190"/>
      <c r="D261" s="247"/>
      <c r="E261" s="248"/>
      <c r="F261" s="249"/>
      <c r="G261" s="174"/>
    </row>
    <row r="262" customFormat="false" ht="15.5" hidden="false" customHeight="false" outlineLevel="0" collapsed="false">
      <c r="A262" s="174"/>
      <c r="B262" s="246"/>
      <c r="C262" s="190"/>
      <c r="D262" s="247"/>
      <c r="E262" s="248"/>
      <c r="F262" s="249"/>
      <c r="G262" s="174"/>
    </row>
    <row r="263" customFormat="false" ht="15.5" hidden="false" customHeight="false" outlineLevel="0" collapsed="false">
      <c r="A263" s="174"/>
      <c r="B263" s="246"/>
      <c r="C263" s="190"/>
      <c r="D263" s="247"/>
      <c r="E263" s="248"/>
      <c r="F263" s="249"/>
      <c r="G263" s="174"/>
    </row>
    <row r="264" customFormat="false" ht="15.5" hidden="false" customHeight="false" outlineLevel="0" collapsed="false">
      <c r="A264" s="174"/>
      <c r="B264" s="246"/>
      <c r="C264" s="190"/>
      <c r="D264" s="247"/>
      <c r="E264" s="248"/>
      <c r="F264" s="249"/>
      <c r="G264" s="174"/>
    </row>
    <row r="265" customFormat="false" ht="15.5" hidden="false" customHeight="false" outlineLevel="0" collapsed="false">
      <c r="A265" s="174"/>
      <c r="B265" s="246"/>
      <c r="C265" s="190"/>
      <c r="D265" s="247"/>
      <c r="E265" s="248"/>
      <c r="F265" s="249"/>
      <c r="G265" s="174"/>
    </row>
    <row r="266" customFormat="false" ht="15.5" hidden="false" customHeight="false" outlineLevel="0" collapsed="false">
      <c r="A266" s="174"/>
      <c r="B266" s="246"/>
      <c r="C266" s="190"/>
      <c r="D266" s="247"/>
      <c r="E266" s="248"/>
      <c r="F266" s="249"/>
      <c r="G266" s="174"/>
    </row>
    <row r="267" customFormat="false" ht="15.5" hidden="false" customHeight="false" outlineLevel="0" collapsed="false">
      <c r="A267" s="174"/>
      <c r="B267" s="246"/>
      <c r="C267" s="190"/>
      <c r="D267" s="247"/>
      <c r="E267" s="248"/>
      <c r="F267" s="249"/>
      <c r="G267" s="174"/>
    </row>
    <row r="268" customFormat="false" ht="15.5" hidden="false" customHeight="false" outlineLevel="0" collapsed="false">
      <c r="A268" s="174"/>
      <c r="B268" s="246"/>
      <c r="C268" s="190"/>
      <c r="D268" s="247"/>
      <c r="E268" s="248"/>
      <c r="F268" s="249"/>
      <c r="G268" s="174"/>
    </row>
    <row r="269" customFormat="false" ht="15.5" hidden="false" customHeight="false" outlineLevel="0" collapsed="false">
      <c r="A269" s="174"/>
      <c r="B269" s="246"/>
      <c r="C269" s="190"/>
      <c r="D269" s="247"/>
      <c r="E269" s="248"/>
      <c r="F269" s="249"/>
      <c r="G269" s="174"/>
    </row>
    <row r="270" customFormat="false" ht="15.5" hidden="false" customHeight="false" outlineLevel="0" collapsed="false">
      <c r="A270" s="174"/>
      <c r="B270" s="246"/>
      <c r="C270" s="190"/>
      <c r="D270" s="247"/>
      <c r="E270" s="248"/>
      <c r="F270" s="249"/>
      <c r="G270" s="174"/>
    </row>
    <row r="271" customFormat="false" ht="15.5" hidden="false" customHeight="false" outlineLevel="0" collapsed="false">
      <c r="A271" s="174"/>
      <c r="B271" s="246"/>
      <c r="C271" s="190"/>
      <c r="D271" s="247"/>
      <c r="E271" s="248"/>
      <c r="F271" s="249"/>
      <c r="G271" s="174"/>
    </row>
    <row r="272" customFormat="false" ht="15.5" hidden="false" customHeight="false" outlineLevel="0" collapsed="false">
      <c r="A272" s="174"/>
      <c r="B272" s="246"/>
      <c r="C272" s="190"/>
      <c r="D272" s="247"/>
      <c r="E272" s="248"/>
      <c r="F272" s="249"/>
      <c r="G272" s="174"/>
    </row>
    <row r="273" customFormat="false" ht="15.5" hidden="false" customHeight="false" outlineLevel="0" collapsed="false">
      <c r="A273" s="174"/>
      <c r="B273" s="246"/>
      <c r="C273" s="190"/>
      <c r="D273" s="247"/>
      <c r="E273" s="248"/>
      <c r="F273" s="249"/>
      <c r="G273" s="174"/>
    </row>
    <row r="274" customFormat="false" ht="15.5" hidden="false" customHeight="false" outlineLevel="0" collapsed="false">
      <c r="A274" s="174"/>
      <c r="B274" s="246"/>
      <c r="C274" s="190"/>
      <c r="D274" s="247"/>
      <c r="E274" s="248"/>
      <c r="F274" s="249"/>
      <c r="G274" s="174"/>
    </row>
    <row r="275" customFormat="false" ht="15.5" hidden="false" customHeight="false" outlineLevel="0" collapsed="false">
      <c r="A275" s="174"/>
      <c r="B275" s="246"/>
      <c r="C275" s="190"/>
      <c r="D275" s="247"/>
      <c r="E275" s="248"/>
      <c r="F275" s="249"/>
      <c r="G275" s="174"/>
    </row>
    <row r="276" customFormat="false" ht="15.5" hidden="false" customHeight="false" outlineLevel="0" collapsed="false">
      <c r="A276" s="174"/>
      <c r="B276" s="246"/>
      <c r="C276" s="190"/>
      <c r="D276" s="247"/>
      <c r="E276" s="248"/>
      <c r="F276" s="249"/>
      <c r="G276" s="174"/>
    </row>
    <row r="277" customFormat="false" ht="15.5" hidden="false" customHeight="false" outlineLevel="0" collapsed="false">
      <c r="A277" s="174"/>
      <c r="B277" s="246"/>
      <c r="C277" s="190"/>
      <c r="D277" s="247"/>
      <c r="E277" s="248"/>
      <c r="F277" s="249"/>
      <c r="G277" s="174"/>
    </row>
    <row r="278" customFormat="false" ht="15.5" hidden="false" customHeight="false" outlineLevel="0" collapsed="false">
      <c r="A278" s="174"/>
      <c r="B278" s="246"/>
      <c r="C278" s="190"/>
      <c r="D278" s="247"/>
      <c r="E278" s="248"/>
      <c r="F278" s="249"/>
      <c r="G278" s="174"/>
    </row>
    <row r="279" customFormat="false" ht="15.5" hidden="false" customHeight="false" outlineLevel="0" collapsed="false">
      <c r="A279" s="174"/>
      <c r="B279" s="246"/>
      <c r="C279" s="190"/>
      <c r="D279" s="247"/>
      <c r="E279" s="248"/>
      <c r="F279" s="249"/>
      <c r="G279" s="174"/>
    </row>
    <row r="280" customFormat="false" ht="15.5" hidden="false" customHeight="false" outlineLevel="0" collapsed="false">
      <c r="A280" s="174"/>
      <c r="B280" s="246"/>
      <c r="C280" s="190"/>
      <c r="D280" s="247"/>
      <c r="E280" s="248"/>
      <c r="F280" s="249"/>
      <c r="G280" s="174"/>
    </row>
    <row r="281" customFormat="false" ht="15.5" hidden="false" customHeight="false" outlineLevel="0" collapsed="false">
      <c r="A281" s="174"/>
      <c r="B281" s="246"/>
      <c r="C281" s="190"/>
      <c r="D281" s="247"/>
      <c r="E281" s="248"/>
      <c r="F281" s="249"/>
      <c r="G281" s="174"/>
    </row>
    <row r="282" customFormat="false" ht="15.5" hidden="false" customHeight="false" outlineLevel="0" collapsed="false">
      <c r="A282" s="174"/>
      <c r="B282" s="246"/>
      <c r="C282" s="190"/>
      <c r="D282" s="247"/>
      <c r="E282" s="248"/>
      <c r="F282" s="249"/>
      <c r="G282" s="174"/>
    </row>
    <row r="283" customFormat="false" ht="15.5" hidden="false" customHeight="false" outlineLevel="0" collapsed="false">
      <c r="A283" s="174"/>
      <c r="B283" s="246"/>
      <c r="C283" s="190"/>
      <c r="D283" s="247"/>
      <c r="E283" s="248"/>
      <c r="F283" s="249"/>
      <c r="G283" s="174"/>
    </row>
    <row r="284" customFormat="false" ht="15.5" hidden="false" customHeight="false" outlineLevel="0" collapsed="false">
      <c r="A284" s="174"/>
      <c r="B284" s="246"/>
      <c r="C284" s="190"/>
      <c r="D284" s="247"/>
      <c r="E284" s="248"/>
      <c r="F284" s="249"/>
      <c r="G284" s="174"/>
    </row>
    <row r="285" customFormat="false" ht="15.5" hidden="false" customHeight="false" outlineLevel="0" collapsed="false">
      <c r="A285" s="174"/>
      <c r="B285" s="246"/>
      <c r="C285" s="190"/>
      <c r="D285" s="247"/>
      <c r="E285" s="248"/>
      <c r="F285" s="249"/>
      <c r="G285" s="174"/>
    </row>
    <row r="286" customFormat="false" ht="15.5" hidden="false" customHeight="false" outlineLevel="0" collapsed="false">
      <c r="A286" s="174"/>
      <c r="B286" s="246"/>
      <c r="C286" s="190"/>
      <c r="D286" s="247"/>
      <c r="E286" s="248"/>
      <c r="F286" s="249"/>
      <c r="G286" s="174"/>
    </row>
    <row r="287" customFormat="false" ht="15.5" hidden="false" customHeight="false" outlineLevel="0" collapsed="false">
      <c r="A287" s="174"/>
      <c r="B287" s="246"/>
      <c r="C287" s="190"/>
      <c r="D287" s="247"/>
      <c r="E287" s="248"/>
      <c r="F287" s="249"/>
      <c r="G287" s="174"/>
    </row>
    <row r="288" customFormat="false" ht="15.5" hidden="false" customHeight="false" outlineLevel="0" collapsed="false">
      <c r="A288" s="174"/>
      <c r="B288" s="246"/>
      <c r="C288" s="190"/>
      <c r="D288" s="247"/>
      <c r="E288" s="248"/>
      <c r="F288" s="249"/>
      <c r="G288" s="174"/>
    </row>
    <row r="289" customFormat="false" ht="15.5" hidden="false" customHeight="false" outlineLevel="0" collapsed="false">
      <c r="A289" s="174"/>
      <c r="B289" s="246"/>
      <c r="C289" s="190"/>
      <c r="D289" s="247"/>
      <c r="E289" s="248"/>
      <c r="F289" s="249"/>
      <c r="G289" s="174"/>
    </row>
    <row r="290" customFormat="false" ht="15.5" hidden="false" customHeight="false" outlineLevel="0" collapsed="false">
      <c r="A290" s="174"/>
      <c r="B290" s="246"/>
      <c r="C290" s="190"/>
      <c r="D290" s="247"/>
      <c r="E290" s="248"/>
      <c r="F290" s="249"/>
      <c r="G290" s="174"/>
    </row>
    <row r="291" customFormat="false" ht="15.5" hidden="false" customHeight="false" outlineLevel="0" collapsed="false">
      <c r="A291" s="174"/>
      <c r="B291" s="246"/>
      <c r="C291" s="190"/>
      <c r="D291" s="247"/>
      <c r="E291" s="248"/>
      <c r="F291" s="249"/>
      <c r="G291" s="174"/>
    </row>
    <row r="292" customFormat="false" ht="15.5" hidden="false" customHeight="false" outlineLevel="0" collapsed="false">
      <c r="A292" s="174"/>
      <c r="B292" s="246"/>
      <c r="C292" s="190"/>
      <c r="D292" s="247"/>
      <c r="E292" s="248"/>
      <c r="F292" s="249"/>
      <c r="G292" s="174"/>
    </row>
    <row r="293" customFormat="false" ht="15.5" hidden="false" customHeight="false" outlineLevel="0" collapsed="false">
      <c r="A293" s="174"/>
      <c r="B293" s="246"/>
      <c r="C293" s="190"/>
      <c r="D293" s="247"/>
      <c r="E293" s="248"/>
      <c r="F293" s="249"/>
      <c r="G293" s="174"/>
    </row>
    <row r="294" customFormat="false" ht="15.5" hidden="false" customHeight="false" outlineLevel="0" collapsed="false">
      <c r="A294" s="174"/>
      <c r="B294" s="246"/>
      <c r="C294" s="190"/>
      <c r="D294" s="247"/>
      <c r="E294" s="248"/>
      <c r="F294" s="249"/>
      <c r="G294" s="174"/>
    </row>
    <row r="295" customFormat="false" ht="15.5" hidden="false" customHeight="false" outlineLevel="0" collapsed="false">
      <c r="A295" s="174"/>
      <c r="B295" s="246"/>
      <c r="C295" s="190"/>
      <c r="D295" s="247"/>
      <c r="E295" s="248"/>
      <c r="F295" s="249"/>
      <c r="G295" s="174"/>
    </row>
    <row r="296" customFormat="false" ht="15.5" hidden="false" customHeight="false" outlineLevel="0" collapsed="false">
      <c r="A296" s="174"/>
      <c r="B296" s="246"/>
      <c r="C296" s="190"/>
      <c r="D296" s="247"/>
      <c r="E296" s="248"/>
      <c r="F296" s="249"/>
      <c r="G296" s="174"/>
    </row>
    <row r="297" customFormat="false" ht="15.5" hidden="false" customHeight="false" outlineLevel="0" collapsed="false">
      <c r="A297" s="174"/>
      <c r="B297" s="246"/>
      <c r="C297" s="190"/>
      <c r="D297" s="247"/>
      <c r="E297" s="248"/>
      <c r="F297" s="249"/>
      <c r="G297" s="174"/>
    </row>
    <row r="298" customFormat="false" ht="15.5" hidden="false" customHeight="false" outlineLevel="0" collapsed="false">
      <c r="A298" s="174"/>
      <c r="B298" s="246"/>
      <c r="C298" s="190"/>
      <c r="D298" s="247"/>
      <c r="E298" s="248"/>
      <c r="F298" s="249"/>
      <c r="G298" s="174"/>
    </row>
    <row r="299" customFormat="false" ht="15.5" hidden="false" customHeight="false" outlineLevel="0" collapsed="false">
      <c r="A299" s="174"/>
      <c r="B299" s="246"/>
      <c r="C299" s="190"/>
      <c r="D299" s="247"/>
      <c r="E299" s="248"/>
      <c r="F299" s="249"/>
      <c r="G299" s="174"/>
    </row>
    <row r="300" customFormat="false" ht="15.5" hidden="false" customHeight="false" outlineLevel="0" collapsed="false">
      <c r="A300" s="174"/>
      <c r="B300" s="246"/>
      <c r="C300" s="190"/>
      <c r="D300" s="247"/>
      <c r="E300" s="248"/>
      <c r="F300" s="249"/>
      <c r="G300" s="174"/>
    </row>
    <row r="301" customFormat="false" ht="15.5" hidden="false" customHeight="false" outlineLevel="0" collapsed="false">
      <c r="A301" s="174"/>
      <c r="B301" s="246"/>
      <c r="C301" s="190"/>
      <c r="D301" s="247"/>
      <c r="E301" s="248"/>
      <c r="F301" s="249"/>
      <c r="G301" s="174"/>
    </row>
    <row r="302" customFormat="false" ht="15.5" hidden="false" customHeight="false" outlineLevel="0" collapsed="false">
      <c r="A302" s="174"/>
      <c r="B302" s="246"/>
      <c r="C302" s="190"/>
      <c r="D302" s="247"/>
      <c r="E302" s="248"/>
      <c r="F302" s="249"/>
      <c r="G302" s="174"/>
    </row>
    <row r="303" customFormat="false" ht="15.5" hidden="false" customHeight="false" outlineLevel="0" collapsed="false">
      <c r="A303" s="174"/>
      <c r="B303" s="246"/>
      <c r="C303" s="190"/>
      <c r="D303" s="247"/>
      <c r="E303" s="248"/>
      <c r="F303" s="249"/>
      <c r="G303" s="174"/>
    </row>
    <row r="304" customFormat="false" ht="15.5" hidden="false" customHeight="false" outlineLevel="0" collapsed="false">
      <c r="A304" s="174"/>
      <c r="B304" s="246"/>
      <c r="C304" s="190"/>
      <c r="D304" s="247"/>
      <c r="E304" s="248"/>
      <c r="F304" s="249"/>
      <c r="G304" s="174"/>
    </row>
    <row r="305" customFormat="false" ht="15.5" hidden="false" customHeight="false" outlineLevel="0" collapsed="false">
      <c r="A305" s="174"/>
      <c r="B305" s="246"/>
      <c r="C305" s="190"/>
      <c r="D305" s="247"/>
      <c r="E305" s="248"/>
      <c r="F305" s="249"/>
      <c r="G305" s="174"/>
    </row>
    <row r="306" customFormat="false" ht="15.5" hidden="false" customHeight="false" outlineLevel="0" collapsed="false">
      <c r="A306" s="174"/>
      <c r="B306" s="246"/>
      <c r="C306" s="190"/>
      <c r="D306" s="247"/>
      <c r="E306" s="248"/>
      <c r="F306" s="249"/>
      <c r="G306" s="174"/>
    </row>
    <row r="307" customFormat="false" ht="15.5" hidden="false" customHeight="false" outlineLevel="0" collapsed="false">
      <c r="A307" s="174"/>
      <c r="B307" s="246"/>
      <c r="C307" s="190"/>
      <c r="D307" s="247"/>
      <c r="E307" s="248"/>
      <c r="F307" s="249"/>
      <c r="G307" s="174"/>
    </row>
    <row r="308" customFormat="false" ht="15.5" hidden="false" customHeight="false" outlineLevel="0" collapsed="false">
      <c r="A308" s="174"/>
      <c r="B308" s="246"/>
      <c r="C308" s="190"/>
      <c r="D308" s="247"/>
      <c r="E308" s="248"/>
      <c r="F308" s="249"/>
      <c r="G308" s="174"/>
    </row>
    <row r="309" customFormat="false" ht="15.5" hidden="false" customHeight="false" outlineLevel="0" collapsed="false">
      <c r="A309" s="174"/>
      <c r="B309" s="246"/>
      <c r="C309" s="190"/>
      <c r="D309" s="247"/>
      <c r="E309" s="248"/>
      <c r="F309" s="249"/>
      <c r="G309" s="174"/>
    </row>
    <row r="310" customFormat="false" ht="15.5" hidden="false" customHeight="false" outlineLevel="0" collapsed="false">
      <c r="A310" s="174"/>
      <c r="B310" s="246"/>
      <c r="C310" s="190"/>
      <c r="D310" s="247"/>
      <c r="E310" s="248"/>
      <c r="F310" s="249"/>
      <c r="G310" s="174"/>
    </row>
    <row r="311" customFormat="false" ht="15.5" hidden="false" customHeight="false" outlineLevel="0" collapsed="false">
      <c r="A311" s="174"/>
      <c r="B311" s="246"/>
      <c r="C311" s="190"/>
      <c r="D311" s="247"/>
      <c r="E311" s="248"/>
      <c r="F311" s="249"/>
      <c r="G311" s="174"/>
    </row>
    <row r="312" customFormat="false" ht="15.5" hidden="false" customHeight="false" outlineLevel="0" collapsed="false">
      <c r="A312" s="174"/>
      <c r="B312" s="246"/>
      <c r="C312" s="190"/>
      <c r="D312" s="247"/>
      <c r="E312" s="248"/>
      <c r="F312" s="249"/>
      <c r="G312" s="174"/>
    </row>
    <row r="313" customFormat="false" ht="15.5" hidden="false" customHeight="false" outlineLevel="0" collapsed="false">
      <c r="A313" s="174"/>
      <c r="B313" s="246"/>
      <c r="C313" s="190"/>
      <c r="D313" s="247"/>
      <c r="E313" s="248"/>
      <c r="F313" s="249"/>
      <c r="G313" s="174"/>
    </row>
    <row r="314" customFormat="false" ht="15.5" hidden="false" customHeight="false" outlineLevel="0" collapsed="false">
      <c r="A314" s="174"/>
      <c r="B314" s="246"/>
      <c r="C314" s="190"/>
      <c r="D314" s="247"/>
      <c r="E314" s="248"/>
      <c r="F314" s="249"/>
      <c r="G314" s="174"/>
    </row>
    <row r="315" customFormat="false" ht="15.5" hidden="false" customHeight="false" outlineLevel="0" collapsed="false">
      <c r="A315" s="174"/>
      <c r="B315" s="246"/>
      <c r="C315" s="190"/>
      <c r="D315" s="247"/>
      <c r="E315" s="248"/>
      <c r="F315" s="249"/>
      <c r="G315" s="174"/>
    </row>
    <row r="316" customFormat="false" ht="15.5" hidden="false" customHeight="false" outlineLevel="0" collapsed="false">
      <c r="A316" s="174"/>
      <c r="B316" s="246"/>
      <c r="C316" s="190"/>
      <c r="D316" s="247"/>
      <c r="E316" s="248"/>
      <c r="F316" s="249"/>
      <c r="G316" s="174"/>
    </row>
    <row r="317" customFormat="false" ht="15.5" hidden="false" customHeight="false" outlineLevel="0" collapsed="false">
      <c r="A317" s="174"/>
      <c r="B317" s="246"/>
      <c r="C317" s="190"/>
      <c r="D317" s="247"/>
      <c r="E317" s="248"/>
      <c r="F317" s="249"/>
      <c r="G317" s="174"/>
    </row>
    <row r="318" customFormat="false" ht="15.5" hidden="false" customHeight="false" outlineLevel="0" collapsed="false">
      <c r="A318" s="174"/>
      <c r="B318" s="246"/>
      <c r="C318" s="190"/>
      <c r="D318" s="247"/>
      <c r="E318" s="248"/>
      <c r="F318" s="249"/>
      <c r="G318" s="174"/>
    </row>
    <row r="319" customFormat="false" ht="15.5" hidden="false" customHeight="false" outlineLevel="0" collapsed="false">
      <c r="A319" s="174"/>
      <c r="B319" s="246"/>
      <c r="C319" s="190"/>
      <c r="D319" s="247"/>
      <c r="E319" s="248"/>
      <c r="F319" s="249"/>
      <c r="G319" s="174"/>
    </row>
    <row r="320" customFormat="false" ht="15.5" hidden="false" customHeight="false" outlineLevel="0" collapsed="false">
      <c r="A320" s="174"/>
      <c r="B320" s="246"/>
      <c r="C320" s="190"/>
      <c r="D320" s="247"/>
      <c r="E320" s="248"/>
      <c r="F320" s="249"/>
      <c r="G320" s="174"/>
    </row>
    <row r="321" customFormat="false" ht="15.5" hidden="false" customHeight="false" outlineLevel="0" collapsed="false">
      <c r="A321" s="174"/>
      <c r="B321" s="246"/>
      <c r="C321" s="190"/>
      <c r="D321" s="247"/>
      <c r="E321" s="248"/>
      <c r="F321" s="249"/>
      <c r="G321" s="174"/>
    </row>
    <row r="322" customFormat="false" ht="15.5" hidden="false" customHeight="false" outlineLevel="0" collapsed="false">
      <c r="A322" s="174"/>
      <c r="B322" s="246"/>
      <c r="C322" s="190"/>
      <c r="D322" s="247"/>
      <c r="E322" s="248"/>
      <c r="F322" s="249"/>
      <c r="G322" s="174"/>
    </row>
    <row r="323" customFormat="false" ht="15.5" hidden="false" customHeight="false" outlineLevel="0" collapsed="false">
      <c r="A323" s="174"/>
      <c r="B323" s="246"/>
      <c r="C323" s="190"/>
      <c r="D323" s="247"/>
      <c r="E323" s="248"/>
      <c r="F323" s="249"/>
      <c r="G323" s="174"/>
    </row>
    <row r="324" customFormat="false" ht="15.5" hidden="false" customHeight="false" outlineLevel="0" collapsed="false">
      <c r="A324" s="174"/>
      <c r="B324" s="246"/>
      <c r="C324" s="190"/>
      <c r="D324" s="247"/>
      <c r="E324" s="248"/>
      <c r="F324" s="249"/>
      <c r="G324" s="174"/>
    </row>
    <row r="325" customFormat="false" ht="15.5" hidden="false" customHeight="false" outlineLevel="0" collapsed="false">
      <c r="A325" s="174"/>
      <c r="B325" s="246"/>
      <c r="C325" s="190"/>
      <c r="D325" s="247"/>
      <c r="E325" s="248"/>
      <c r="F325" s="249"/>
      <c r="G325" s="174"/>
    </row>
    <row r="326" customFormat="false" ht="15.5" hidden="false" customHeight="false" outlineLevel="0" collapsed="false">
      <c r="A326" s="174"/>
      <c r="B326" s="246"/>
      <c r="C326" s="190"/>
      <c r="D326" s="247"/>
      <c r="E326" s="248"/>
      <c r="F326" s="249"/>
      <c r="G326" s="174"/>
    </row>
    <row r="327" customFormat="false" ht="15.5" hidden="false" customHeight="false" outlineLevel="0" collapsed="false">
      <c r="A327" s="174"/>
      <c r="B327" s="246"/>
      <c r="C327" s="190"/>
      <c r="D327" s="247"/>
      <c r="E327" s="248"/>
      <c r="F327" s="249"/>
      <c r="G327" s="174"/>
    </row>
    <row r="328" customFormat="false" ht="15.5" hidden="false" customHeight="false" outlineLevel="0" collapsed="false">
      <c r="A328" s="174"/>
      <c r="B328" s="246"/>
      <c r="C328" s="190"/>
      <c r="D328" s="247"/>
      <c r="E328" s="248"/>
      <c r="F328" s="249"/>
      <c r="G328" s="174"/>
    </row>
    <row r="329" customFormat="false" ht="15.5" hidden="false" customHeight="false" outlineLevel="0" collapsed="false">
      <c r="A329" s="174"/>
      <c r="B329" s="246"/>
      <c r="C329" s="190"/>
      <c r="D329" s="247"/>
      <c r="E329" s="248"/>
      <c r="F329" s="249"/>
      <c r="G329" s="174"/>
    </row>
    <row r="330" customFormat="false" ht="15.5" hidden="false" customHeight="false" outlineLevel="0" collapsed="false">
      <c r="A330" s="174"/>
      <c r="B330" s="246"/>
      <c r="C330" s="190"/>
      <c r="D330" s="247"/>
      <c r="E330" s="248"/>
      <c r="F330" s="249"/>
      <c r="G330" s="174"/>
    </row>
    <row r="331" customFormat="false" ht="15.5" hidden="false" customHeight="false" outlineLevel="0" collapsed="false">
      <c r="A331" s="174"/>
      <c r="B331" s="246"/>
      <c r="C331" s="190"/>
      <c r="D331" s="247"/>
      <c r="E331" s="248"/>
      <c r="F331" s="249"/>
      <c r="G331" s="174"/>
    </row>
    <row r="332" customFormat="false" ht="15.5" hidden="false" customHeight="false" outlineLevel="0" collapsed="false">
      <c r="A332" s="174"/>
      <c r="B332" s="246"/>
      <c r="C332" s="190"/>
      <c r="D332" s="247"/>
      <c r="E332" s="248"/>
      <c r="F332" s="249"/>
      <c r="G332" s="174"/>
    </row>
    <row r="333" customFormat="false" ht="15.5" hidden="false" customHeight="false" outlineLevel="0" collapsed="false">
      <c r="A333" s="174"/>
      <c r="B333" s="246"/>
      <c r="C333" s="190"/>
      <c r="D333" s="247"/>
      <c r="E333" s="248"/>
      <c r="F333" s="249"/>
      <c r="G333" s="174"/>
    </row>
    <row r="334" customFormat="false" ht="15.5" hidden="false" customHeight="false" outlineLevel="0" collapsed="false">
      <c r="A334" s="174"/>
      <c r="B334" s="246"/>
      <c r="C334" s="190"/>
      <c r="D334" s="247"/>
      <c r="E334" s="248"/>
      <c r="F334" s="249"/>
      <c r="G334" s="174"/>
    </row>
    <row r="335" customFormat="false" ht="15.5" hidden="false" customHeight="false" outlineLevel="0" collapsed="false">
      <c r="A335" s="174"/>
      <c r="B335" s="246"/>
      <c r="C335" s="190"/>
      <c r="D335" s="247"/>
      <c r="E335" s="248"/>
      <c r="F335" s="249"/>
      <c r="G335" s="174"/>
    </row>
    <row r="336" customFormat="false" ht="15.5" hidden="false" customHeight="false" outlineLevel="0" collapsed="false">
      <c r="A336" s="174"/>
      <c r="B336" s="246"/>
      <c r="C336" s="190"/>
      <c r="D336" s="247"/>
      <c r="E336" s="248"/>
      <c r="F336" s="249"/>
      <c r="G336" s="174"/>
    </row>
    <row r="337" customFormat="false" ht="15.5" hidden="false" customHeight="false" outlineLevel="0" collapsed="false">
      <c r="A337" s="174"/>
      <c r="B337" s="246"/>
      <c r="C337" s="190"/>
      <c r="D337" s="247"/>
      <c r="E337" s="248"/>
      <c r="F337" s="249"/>
      <c r="G337" s="174"/>
    </row>
    <row r="338" customFormat="false" ht="15.5" hidden="false" customHeight="false" outlineLevel="0" collapsed="false">
      <c r="A338" s="174"/>
      <c r="B338" s="246"/>
      <c r="C338" s="190"/>
      <c r="D338" s="247"/>
      <c r="E338" s="248"/>
      <c r="F338" s="249"/>
      <c r="G338" s="174"/>
    </row>
    <row r="339" customFormat="false" ht="15.5" hidden="false" customHeight="false" outlineLevel="0" collapsed="false">
      <c r="A339" s="174"/>
      <c r="B339" s="246"/>
      <c r="C339" s="190"/>
      <c r="D339" s="247"/>
      <c r="E339" s="248"/>
      <c r="F339" s="249"/>
      <c r="G339" s="174"/>
    </row>
    <row r="340" customFormat="false" ht="15.5" hidden="false" customHeight="false" outlineLevel="0" collapsed="false">
      <c r="A340" s="174"/>
      <c r="B340" s="246"/>
      <c r="C340" s="190"/>
      <c r="D340" s="247"/>
      <c r="E340" s="248"/>
      <c r="F340" s="249"/>
      <c r="G340" s="174"/>
    </row>
    <row r="341" customFormat="false" ht="15.5" hidden="false" customHeight="false" outlineLevel="0" collapsed="false">
      <c r="A341" s="174"/>
      <c r="B341" s="246"/>
      <c r="C341" s="190"/>
      <c r="D341" s="247"/>
      <c r="E341" s="248"/>
      <c r="F341" s="249"/>
      <c r="G341" s="174"/>
    </row>
    <row r="342" customFormat="false" ht="15.5" hidden="false" customHeight="false" outlineLevel="0" collapsed="false">
      <c r="A342" s="174"/>
      <c r="B342" s="246"/>
      <c r="C342" s="190"/>
      <c r="D342" s="247"/>
      <c r="E342" s="248"/>
      <c r="F342" s="249"/>
      <c r="G342" s="174"/>
    </row>
    <row r="343" customFormat="false" ht="15.5" hidden="false" customHeight="false" outlineLevel="0" collapsed="false">
      <c r="A343" s="174"/>
      <c r="B343" s="246"/>
      <c r="C343" s="190"/>
      <c r="D343" s="247"/>
      <c r="E343" s="248"/>
      <c r="F343" s="249"/>
      <c r="G343" s="174"/>
    </row>
    <row r="344" customFormat="false" ht="15.5" hidden="false" customHeight="false" outlineLevel="0" collapsed="false">
      <c r="A344" s="174"/>
      <c r="B344" s="246"/>
      <c r="C344" s="190"/>
      <c r="D344" s="247"/>
      <c r="E344" s="248"/>
      <c r="F344" s="249"/>
      <c r="G344" s="174"/>
    </row>
    <row r="345" customFormat="false" ht="15.5" hidden="false" customHeight="false" outlineLevel="0" collapsed="false">
      <c r="A345" s="174"/>
      <c r="B345" s="246"/>
      <c r="C345" s="190"/>
      <c r="D345" s="247"/>
      <c r="E345" s="248"/>
      <c r="F345" s="249"/>
      <c r="G345" s="174"/>
    </row>
    <row r="346" customFormat="false" ht="15.5" hidden="false" customHeight="false" outlineLevel="0" collapsed="false">
      <c r="A346" s="174"/>
      <c r="B346" s="246"/>
      <c r="C346" s="190"/>
      <c r="D346" s="247"/>
      <c r="E346" s="248"/>
      <c r="F346" s="249"/>
      <c r="G346" s="174"/>
    </row>
    <row r="347" customFormat="false" ht="15.5" hidden="false" customHeight="false" outlineLevel="0" collapsed="false">
      <c r="A347" s="174"/>
      <c r="B347" s="246"/>
      <c r="C347" s="190"/>
      <c r="D347" s="247"/>
      <c r="E347" s="248"/>
      <c r="F347" s="249"/>
      <c r="G347" s="174"/>
    </row>
    <row r="348" customFormat="false" ht="15.5" hidden="false" customHeight="false" outlineLevel="0" collapsed="false">
      <c r="A348" s="174"/>
      <c r="B348" s="246"/>
      <c r="C348" s="190"/>
      <c r="D348" s="247"/>
      <c r="E348" s="248"/>
      <c r="F348" s="249"/>
      <c r="G348" s="174"/>
    </row>
    <row r="349" customFormat="false" ht="15.5" hidden="false" customHeight="false" outlineLevel="0" collapsed="false">
      <c r="A349" s="174"/>
      <c r="B349" s="246"/>
      <c r="C349" s="190"/>
      <c r="D349" s="247"/>
      <c r="E349" s="248"/>
      <c r="F349" s="249"/>
      <c r="G349" s="174"/>
    </row>
    <row r="350" customFormat="false" ht="15.5" hidden="false" customHeight="false" outlineLevel="0" collapsed="false">
      <c r="A350" s="174"/>
      <c r="B350" s="246"/>
      <c r="C350" s="190"/>
      <c r="D350" s="247"/>
      <c r="E350" s="248"/>
      <c r="F350" s="249"/>
      <c r="G350" s="174"/>
    </row>
    <row r="351" customFormat="false" ht="15.5" hidden="false" customHeight="false" outlineLevel="0" collapsed="false">
      <c r="A351" s="174"/>
      <c r="B351" s="246"/>
      <c r="C351" s="190"/>
      <c r="D351" s="247"/>
      <c r="E351" s="248"/>
      <c r="F351" s="249"/>
      <c r="G351" s="174"/>
    </row>
    <row r="352" customFormat="false" ht="15.5" hidden="false" customHeight="false" outlineLevel="0" collapsed="false">
      <c r="A352" s="174"/>
      <c r="B352" s="246"/>
      <c r="C352" s="190"/>
      <c r="D352" s="247"/>
      <c r="E352" s="248"/>
      <c r="F352" s="249"/>
      <c r="G352" s="174"/>
    </row>
    <row r="353" customFormat="false" ht="15.5" hidden="false" customHeight="false" outlineLevel="0" collapsed="false">
      <c r="A353" s="174"/>
      <c r="B353" s="246"/>
      <c r="C353" s="190"/>
      <c r="D353" s="247"/>
      <c r="E353" s="248"/>
      <c r="F353" s="249"/>
      <c r="G353" s="174"/>
    </row>
    <row r="354" customFormat="false" ht="15.5" hidden="false" customHeight="false" outlineLevel="0" collapsed="false">
      <c r="A354" s="174"/>
      <c r="B354" s="246"/>
      <c r="C354" s="190"/>
      <c r="D354" s="247"/>
      <c r="E354" s="248"/>
      <c r="F354" s="249"/>
      <c r="G354" s="174"/>
    </row>
    <row r="355" customFormat="false" ht="15.5" hidden="false" customHeight="false" outlineLevel="0" collapsed="false">
      <c r="A355" s="174"/>
      <c r="B355" s="246"/>
      <c r="C355" s="190"/>
      <c r="D355" s="247"/>
      <c r="E355" s="248"/>
      <c r="F355" s="249"/>
      <c r="G355" s="174"/>
    </row>
    <row r="356" customFormat="false" ht="15.5" hidden="false" customHeight="false" outlineLevel="0" collapsed="false">
      <c r="A356" s="174"/>
      <c r="B356" s="246"/>
      <c r="C356" s="190"/>
      <c r="D356" s="247"/>
      <c r="E356" s="248"/>
      <c r="F356" s="249"/>
      <c r="G356" s="174"/>
    </row>
    <row r="357" customFormat="false" ht="15.5" hidden="false" customHeight="false" outlineLevel="0" collapsed="false">
      <c r="A357" s="174"/>
      <c r="B357" s="246"/>
      <c r="C357" s="190"/>
      <c r="D357" s="247"/>
      <c r="E357" s="248"/>
      <c r="F357" s="249"/>
      <c r="G357" s="174"/>
    </row>
    <row r="358" customFormat="false" ht="15.5" hidden="false" customHeight="false" outlineLevel="0" collapsed="false">
      <c r="A358" s="174"/>
      <c r="B358" s="246"/>
      <c r="C358" s="190"/>
      <c r="D358" s="247"/>
      <c r="E358" s="248"/>
      <c r="F358" s="249"/>
      <c r="G358" s="174"/>
    </row>
    <row r="359" customFormat="false" ht="15.5" hidden="false" customHeight="false" outlineLevel="0" collapsed="false">
      <c r="A359" s="174"/>
      <c r="B359" s="246"/>
      <c r="C359" s="190"/>
      <c r="D359" s="247"/>
      <c r="E359" s="248"/>
      <c r="F359" s="249"/>
      <c r="G359" s="174"/>
    </row>
    <row r="360" customFormat="false" ht="15.5" hidden="false" customHeight="false" outlineLevel="0" collapsed="false">
      <c r="A360" s="174"/>
      <c r="B360" s="246"/>
      <c r="C360" s="190"/>
      <c r="D360" s="247"/>
      <c r="E360" s="248"/>
      <c r="F360" s="249"/>
      <c r="G360" s="174"/>
    </row>
    <row r="361" customFormat="false" ht="15.5" hidden="false" customHeight="false" outlineLevel="0" collapsed="false">
      <c r="A361" s="174"/>
      <c r="B361" s="246"/>
      <c r="C361" s="190"/>
      <c r="D361" s="247"/>
      <c r="E361" s="248"/>
      <c r="F361" s="249"/>
      <c r="G361" s="174"/>
    </row>
    <row r="362" customFormat="false" ht="15.5" hidden="false" customHeight="false" outlineLevel="0" collapsed="false">
      <c r="A362" s="174"/>
      <c r="B362" s="246"/>
      <c r="C362" s="190"/>
      <c r="D362" s="247"/>
      <c r="E362" s="248"/>
      <c r="F362" s="249"/>
      <c r="G362" s="174"/>
    </row>
    <row r="363" customFormat="false" ht="15.5" hidden="false" customHeight="false" outlineLevel="0" collapsed="false">
      <c r="A363" s="174"/>
      <c r="B363" s="246"/>
      <c r="C363" s="190"/>
      <c r="D363" s="247"/>
      <c r="E363" s="248"/>
      <c r="F363" s="249"/>
      <c r="G363" s="174"/>
    </row>
    <row r="364" customFormat="false" ht="15.5" hidden="false" customHeight="false" outlineLevel="0" collapsed="false">
      <c r="A364" s="174"/>
      <c r="B364" s="246"/>
      <c r="C364" s="190"/>
      <c r="D364" s="247"/>
      <c r="E364" s="248"/>
      <c r="F364" s="249"/>
      <c r="G364" s="174"/>
    </row>
    <row r="365" customFormat="false" ht="15.5" hidden="false" customHeight="false" outlineLevel="0" collapsed="false">
      <c r="A365" s="174"/>
      <c r="B365" s="246"/>
      <c r="C365" s="190"/>
      <c r="D365" s="247"/>
      <c r="E365" s="248"/>
      <c r="F365" s="249"/>
      <c r="G365" s="174"/>
    </row>
    <row r="366" customFormat="false" ht="15.5" hidden="false" customHeight="false" outlineLevel="0" collapsed="false">
      <c r="A366" s="174"/>
      <c r="B366" s="246"/>
      <c r="C366" s="190"/>
      <c r="D366" s="247"/>
      <c r="E366" s="248"/>
      <c r="F366" s="249"/>
      <c r="G366" s="174"/>
    </row>
    <row r="367" customFormat="false" ht="15.5" hidden="false" customHeight="false" outlineLevel="0" collapsed="false">
      <c r="A367" s="174"/>
      <c r="B367" s="246"/>
      <c r="C367" s="190"/>
      <c r="D367" s="247"/>
      <c r="E367" s="248"/>
      <c r="F367" s="249"/>
      <c r="G367" s="174"/>
    </row>
    <row r="368" customFormat="false" ht="15.5" hidden="false" customHeight="false" outlineLevel="0" collapsed="false">
      <c r="A368" s="174"/>
      <c r="B368" s="246"/>
      <c r="C368" s="190"/>
      <c r="D368" s="247"/>
      <c r="E368" s="248"/>
      <c r="F368" s="249"/>
      <c r="G368" s="174"/>
    </row>
    <row r="369" customFormat="false" ht="15.5" hidden="false" customHeight="false" outlineLevel="0" collapsed="false">
      <c r="A369" s="174"/>
      <c r="B369" s="246"/>
      <c r="C369" s="190"/>
      <c r="D369" s="247"/>
      <c r="E369" s="248"/>
      <c r="F369" s="249"/>
      <c r="G369" s="174"/>
    </row>
    <row r="370" customFormat="false" ht="15.5" hidden="false" customHeight="false" outlineLevel="0" collapsed="false">
      <c r="A370" s="174"/>
      <c r="B370" s="246"/>
      <c r="C370" s="190"/>
      <c r="D370" s="247"/>
      <c r="E370" s="248"/>
      <c r="F370" s="249"/>
      <c r="G370" s="174"/>
    </row>
    <row r="371" customFormat="false" ht="15.5" hidden="false" customHeight="false" outlineLevel="0" collapsed="false">
      <c r="A371" s="174"/>
      <c r="B371" s="246"/>
      <c r="C371" s="190"/>
      <c r="D371" s="247"/>
      <c r="E371" s="248"/>
      <c r="F371" s="249"/>
      <c r="G371" s="174"/>
    </row>
    <row r="372" customFormat="false" ht="15.5" hidden="false" customHeight="false" outlineLevel="0" collapsed="false">
      <c r="A372" s="174"/>
      <c r="B372" s="246"/>
      <c r="C372" s="190"/>
      <c r="D372" s="247"/>
      <c r="E372" s="248"/>
      <c r="F372" s="249"/>
      <c r="G372" s="174"/>
    </row>
    <row r="373" customFormat="false" ht="15.5" hidden="false" customHeight="false" outlineLevel="0" collapsed="false">
      <c r="A373" s="174"/>
      <c r="B373" s="246"/>
      <c r="C373" s="190"/>
      <c r="D373" s="247"/>
      <c r="E373" s="248"/>
      <c r="F373" s="249"/>
      <c r="G373" s="174"/>
    </row>
    <row r="374" customFormat="false" ht="15.5" hidden="false" customHeight="false" outlineLevel="0" collapsed="false">
      <c r="A374" s="174"/>
      <c r="B374" s="246"/>
      <c r="C374" s="190"/>
      <c r="D374" s="247"/>
      <c r="E374" s="248"/>
      <c r="F374" s="249"/>
      <c r="G374" s="174"/>
    </row>
    <row r="375" customFormat="false" ht="15.5" hidden="false" customHeight="false" outlineLevel="0" collapsed="false">
      <c r="A375" s="174"/>
      <c r="B375" s="246"/>
      <c r="C375" s="190"/>
      <c r="D375" s="247"/>
      <c r="E375" s="248"/>
      <c r="F375" s="249"/>
      <c r="G375" s="174"/>
    </row>
    <row r="376" customFormat="false" ht="15.5" hidden="false" customHeight="false" outlineLevel="0" collapsed="false">
      <c r="A376" s="174"/>
      <c r="B376" s="246"/>
      <c r="C376" s="190"/>
      <c r="D376" s="247"/>
      <c r="E376" s="248"/>
      <c r="F376" s="249"/>
      <c r="G376" s="174"/>
    </row>
    <row r="377" customFormat="false" ht="15.5" hidden="false" customHeight="false" outlineLevel="0" collapsed="false">
      <c r="A377" s="174"/>
      <c r="B377" s="246"/>
      <c r="C377" s="190"/>
      <c r="D377" s="247"/>
      <c r="E377" s="248"/>
      <c r="F377" s="249"/>
      <c r="G377" s="174"/>
    </row>
    <row r="378" customFormat="false" ht="15.5" hidden="false" customHeight="false" outlineLevel="0" collapsed="false">
      <c r="A378" s="174"/>
      <c r="B378" s="246"/>
      <c r="C378" s="190"/>
      <c r="D378" s="247"/>
      <c r="E378" s="248"/>
      <c r="F378" s="249"/>
      <c r="G378" s="174"/>
    </row>
    <row r="379" customFormat="false" ht="15.5" hidden="false" customHeight="false" outlineLevel="0" collapsed="false">
      <c r="A379" s="174"/>
      <c r="B379" s="246"/>
      <c r="C379" s="190"/>
      <c r="D379" s="247"/>
      <c r="E379" s="248"/>
      <c r="F379" s="249"/>
      <c r="G379" s="174"/>
    </row>
    <row r="380" customFormat="false" ht="15.5" hidden="false" customHeight="false" outlineLevel="0" collapsed="false">
      <c r="A380" s="174"/>
      <c r="B380" s="246"/>
      <c r="C380" s="190"/>
      <c r="D380" s="247"/>
      <c r="E380" s="248"/>
      <c r="F380" s="249"/>
      <c r="G380" s="174"/>
    </row>
    <row r="381" customFormat="false" ht="15.5" hidden="false" customHeight="false" outlineLevel="0" collapsed="false">
      <c r="A381" s="174"/>
      <c r="B381" s="246"/>
      <c r="C381" s="190"/>
      <c r="D381" s="247"/>
      <c r="E381" s="248"/>
      <c r="F381" s="249"/>
      <c r="G381" s="174"/>
    </row>
    <row r="382" customFormat="false" ht="15.5" hidden="false" customHeight="false" outlineLevel="0" collapsed="false">
      <c r="A382" s="174"/>
      <c r="B382" s="246"/>
      <c r="C382" s="190"/>
      <c r="D382" s="247"/>
      <c r="E382" s="248"/>
      <c r="F382" s="249"/>
      <c r="G382" s="174"/>
    </row>
    <row r="383" customFormat="false" ht="15.5" hidden="false" customHeight="false" outlineLevel="0" collapsed="false">
      <c r="A383" s="174"/>
      <c r="B383" s="246"/>
      <c r="C383" s="190"/>
      <c r="D383" s="247"/>
      <c r="E383" s="248"/>
      <c r="F383" s="249"/>
      <c r="G383" s="174"/>
    </row>
    <row r="384" customFormat="false" ht="15.5" hidden="false" customHeight="false" outlineLevel="0" collapsed="false">
      <c r="A384" s="174"/>
      <c r="B384" s="246"/>
      <c r="C384" s="190"/>
      <c r="D384" s="247"/>
      <c r="E384" s="248"/>
      <c r="F384" s="249"/>
      <c r="G384" s="174"/>
    </row>
    <row r="385" customFormat="false" ht="15.5" hidden="false" customHeight="false" outlineLevel="0" collapsed="false">
      <c r="A385" s="174"/>
      <c r="B385" s="246"/>
      <c r="C385" s="190"/>
      <c r="D385" s="247"/>
      <c r="E385" s="248"/>
      <c r="F385" s="249"/>
      <c r="G385" s="174"/>
    </row>
    <row r="386" customFormat="false" ht="15.5" hidden="false" customHeight="false" outlineLevel="0" collapsed="false">
      <c r="A386" s="174"/>
      <c r="B386" s="246"/>
      <c r="C386" s="190"/>
      <c r="D386" s="247"/>
      <c r="E386" s="248"/>
      <c r="F386" s="249"/>
      <c r="G386" s="174"/>
    </row>
    <row r="387" customFormat="false" ht="15.5" hidden="false" customHeight="false" outlineLevel="0" collapsed="false">
      <c r="A387" s="174"/>
      <c r="B387" s="246"/>
      <c r="C387" s="190"/>
      <c r="D387" s="247"/>
      <c r="E387" s="248"/>
      <c r="F387" s="249"/>
      <c r="G387" s="174"/>
    </row>
    <row r="388" customFormat="false" ht="15.5" hidden="false" customHeight="false" outlineLevel="0" collapsed="false">
      <c r="A388" s="174"/>
      <c r="B388" s="246"/>
      <c r="C388" s="190"/>
      <c r="D388" s="247"/>
      <c r="E388" s="248"/>
      <c r="F388" s="249"/>
      <c r="G388" s="174"/>
    </row>
    <row r="389" customFormat="false" ht="15.5" hidden="false" customHeight="false" outlineLevel="0" collapsed="false">
      <c r="A389" s="174"/>
      <c r="B389" s="246"/>
      <c r="C389" s="190"/>
      <c r="D389" s="247"/>
      <c r="E389" s="248"/>
      <c r="F389" s="249"/>
      <c r="G389" s="174"/>
    </row>
    <row r="390" customFormat="false" ht="15.5" hidden="false" customHeight="false" outlineLevel="0" collapsed="false">
      <c r="A390" s="174"/>
      <c r="B390" s="246"/>
      <c r="C390" s="190"/>
      <c r="D390" s="247"/>
      <c r="E390" s="248"/>
      <c r="F390" s="249"/>
      <c r="G390" s="174"/>
    </row>
    <row r="391" customFormat="false" ht="15.5" hidden="false" customHeight="false" outlineLevel="0" collapsed="false">
      <c r="A391" s="174"/>
      <c r="B391" s="246"/>
      <c r="C391" s="190"/>
      <c r="D391" s="247"/>
      <c r="E391" s="248"/>
      <c r="F391" s="249"/>
      <c r="G391" s="174"/>
    </row>
    <row r="392" customFormat="false" ht="15.5" hidden="false" customHeight="false" outlineLevel="0" collapsed="false">
      <c r="A392" s="174"/>
      <c r="B392" s="246"/>
      <c r="C392" s="190"/>
      <c r="D392" s="247"/>
      <c r="E392" s="248"/>
      <c r="F392" s="249"/>
      <c r="G392" s="174"/>
    </row>
    <row r="393" customFormat="false" ht="15.5" hidden="false" customHeight="false" outlineLevel="0" collapsed="false">
      <c r="A393" s="174"/>
      <c r="B393" s="246"/>
      <c r="C393" s="190"/>
      <c r="D393" s="247"/>
      <c r="E393" s="248"/>
      <c r="F393" s="249"/>
      <c r="G393" s="174"/>
    </row>
    <row r="394" customFormat="false" ht="15.5" hidden="false" customHeight="false" outlineLevel="0" collapsed="false">
      <c r="A394" s="174"/>
      <c r="B394" s="246"/>
      <c r="C394" s="190"/>
      <c r="D394" s="247"/>
      <c r="E394" s="248"/>
      <c r="F394" s="249"/>
      <c r="G394" s="174"/>
    </row>
    <row r="395" customFormat="false" ht="15.5" hidden="false" customHeight="false" outlineLevel="0" collapsed="false">
      <c r="A395" s="174"/>
      <c r="B395" s="246"/>
      <c r="C395" s="190"/>
      <c r="D395" s="247"/>
      <c r="E395" s="248"/>
      <c r="F395" s="249"/>
      <c r="G395" s="174"/>
    </row>
    <row r="396" customFormat="false" ht="15.5" hidden="false" customHeight="false" outlineLevel="0" collapsed="false">
      <c r="A396" s="174"/>
      <c r="B396" s="246"/>
      <c r="C396" s="190"/>
      <c r="D396" s="247"/>
      <c r="E396" s="248"/>
      <c r="F396" s="249"/>
      <c r="G396" s="174"/>
    </row>
    <row r="397" customFormat="false" ht="15.5" hidden="false" customHeight="false" outlineLevel="0" collapsed="false">
      <c r="A397" s="174"/>
      <c r="B397" s="246"/>
      <c r="C397" s="190"/>
      <c r="D397" s="247"/>
      <c r="E397" s="248"/>
      <c r="F397" s="249"/>
      <c r="G397" s="174"/>
    </row>
    <row r="398" customFormat="false" ht="15.5" hidden="false" customHeight="false" outlineLevel="0" collapsed="false">
      <c r="A398" s="174"/>
      <c r="B398" s="246"/>
      <c r="C398" s="190"/>
      <c r="D398" s="247"/>
      <c r="E398" s="248"/>
      <c r="F398" s="249"/>
      <c r="G398" s="174"/>
    </row>
    <row r="399" customFormat="false" ht="15.5" hidden="false" customHeight="false" outlineLevel="0" collapsed="false">
      <c r="A399" s="174"/>
      <c r="B399" s="246"/>
      <c r="C399" s="190"/>
      <c r="D399" s="247"/>
      <c r="E399" s="248"/>
      <c r="F399" s="249"/>
      <c r="G399" s="174"/>
    </row>
    <row r="400" customFormat="false" ht="15.5" hidden="false" customHeight="false" outlineLevel="0" collapsed="false">
      <c r="A400" s="174"/>
      <c r="B400" s="246"/>
      <c r="C400" s="190"/>
      <c r="D400" s="247"/>
      <c r="E400" s="248"/>
      <c r="F400" s="249"/>
      <c r="G400" s="174"/>
    </row>
    <row r="401" customFormat="false" ht="15.5" hidden="false" customHeight="false" outlineLevel="0" collapsed="false">
      <c r="A401" s="174"/>
      <c r="B401" s="246"/>
      <c r="C401" s="190"/>
      <c r="D401" s="247"/>
      <c r="E401" s="248"/>
      <c r="F401" s="249"/>
      <c r="G401" s="174"/>
    </row>
    <row r="402" customFormat="false" ht="15.5" hidden="false" customHeight="false" outlineLevel="0" collapsed="false">
      <c r="A402" s="174"/>
      <c r="B402" s="246"/>
      <c r="C402" s="190"/>
      <c r="D402" s="247"/>
      <c r="E402" s="248"/>
      <c r="F402" s="249"/>
      <c r="G402" s="174"/>
    </row>
    <row r="403" customFormat="false" ht="15.5" hidden="false" customHeight="false" outlineLevel="0" collapsed="false">
      <c r="A403" s="174"/>
      <c r="B403" s="246"/>
      <c r="C403" s="190"/>
      <c r="D403" s="247"/>
      <c r="E403" s="248"/>
      <c r="F403" s="249"/>
      <c r="G403" s="174"/>
    </row>
    <row r="404" customFormat="false" ht="15.5" hidden="false" customHeight="false" outlineLevel="0" collapsed="false">
      <c r="A404" s="174"/>
      <c r="B404" s="246"/>
      <c r="C404" s="190"/>
      <c r="D404" s="247"/>
      <c r="E404" s="248"/>
      <c r="F404" s="249"/>
      <c r="G404" s="174"/>
    </row>
    <row r="405" customFormat="false" ht="15.5" hidden="false" customHeight="false" outlineLevel="0" collapsed="false">
      <c r="A405" s="174"/>
      <c r="B405" s="246"/>
      <c r="C405" s="190"/>
      <c r="D405" s="247"/>
      <c r="E405" s="248"/>
      <c r="F405" s="249"/>
      <c r="G405" s="174"/>
    </row>
    <row r="406" customFormat="false" ht="15.5" hidden="false" customHeight="false" outlineLevel="0" collapsed="false">
      <c r="A406" s="174"/>
      <c r="B406" s="246"/>
      <c r="C406" s="190"/>
      <c r="D406" s="247"/>
      <c r="E406" s="248"/>
      <c r="F406" s="249"/>
      <c r="G406" s="174"/>
    </row>
    <row r="407" customFormat="false" ht="15.5" hidden="false" customHeight="false" outlineLevel="0" collapsed="false">
      <c r="A407" s="174"/>
      <c r="B407" s="246"/>
      <c r="C407" s="190"/>
      <c r="D407" s="247"/>
      <c r="E407" s="248"/>
      <c r="F407" s="249"/>
      <c r="G407" s="174"/>
    </row>
    <row r="408" customFormat="false" ht="15.5" hidden="false" customHeight="false" outlineLevel="0" collapsed="false">
      <c r="A408" s="174"/>
      <c r="B408" s="246"/>
      <c r="C408" s="190"/>
      <c r="D408" s="247"/>
      <c r="E408" s="248"/>
      <c r="F408" s="249"/>
      <c r="G408" s="174"/>
    </row>
    <row r="409" customFormat="false" ht="15.5" hidden="false" customHeight="false" outlineLevel="0" collapsed="false">
      <c r="A409" s="174"/>
      <c r="B409" s="246"/>
      <c r="C409" s="190"/>
      <c r="D409" s="247"/>
      <c r="E409" s="248"/>
      <c r="F409" s="249"/>
      <c r="G409" s="174"/>
    </row>
    <row r="410" customFormat="false" ht="15.5" hidden="false" customHeight="false" outlineLevel="0" collapsed="false">
      <c r="A410" s="174"/>
      <c r="B410" s="246"/>
      <c r="C410" s="190"/>
      <c r="D410" s="247"/>
      <c r="E410" s="248"/>
      <c r="F410" s="249"/>
      <c r="G410" s="174"/>
    </row>
    <row r="411" customFormat="false" ht="15.5" hidden="false" customHeight="false" outlineLevel="0" collapsed="false">
      <c r="A411" s="174"/>
      <c r="B411" s="246"/>
      <c r="C411" s="190"/>
      <c r="D411" s="247"/>
      <c r="E411" s="248"/>
      <c r="F411" s="249"/>
      <c r="G411" s="174"/>
    </row>
    <row r="412" customFormat="false" ht="15.5" hidden="false" customHeight="false" outlineLevel="0" collapsed="false">
      <c r="A412" s="174"/>
      <c r="B412" s="246"/>
      <c r="C412" s="190"/>
      <c r="D412" s="247"/>
      <c r="E412" s="248"/>
      <c r="F412" s="249"/>
      <c r="G412" s="174"/>
    </row>
    <row r="413" customFormat="false" ht="15.5" hidden="false" customHeight="false" outlineLevel="0" collapsed="false">
      <c r="A413" s="174"/>
      <c r="B413" s="246"/>
      <c r="C413" s="190"/>
      <c r="D413" s="247"/>
      <c r="E413" s="248"/>
      <c r="F413" s="249"/>
      <c r="G413" s="174"/>
    </row>
    <row r="414" customFormat="false" ht="15.5" hidden="false" customHeight="false" outlineLevel="0" collapsed="false">
      <c r="A414" s="174"/>
      <c r="B414" s="246"/>
      <c r="C414" s="190"/>
      <c r="D414" s="247"/>
      <c r="E414" s="248"/>
      <c r="F414" s="249"/>
      <c r="G414" s="174"/>
    </row>
    <row r="415" customFormat="false" ht="15.5" hidden="false" customHeight="false" outlineLevel="0" collapsed="false">
      <c r="A415" s="174"/>
      <c r="B415" s="246"/>
      <c r="C415" s="190"/>
      <c r="D415" s="247"/>
      <c r="E415" s="248"/>
      <c r="F415" s="249"/>
      <c r="G415" s="174"/>
    </row>
    <row r="416" customFormat="false" ht="15.5" hidden="false" customHeight="false" outlineLevel="0" collapsed="false">
      <c r="A416" s="174"/>
      <c r="B416" s="246"/>
      <c r="C416" s="190"/>
      <c r="D416" s="247"/>
      <c r="E416" s="248"/>
      <c r="F416" s="249"/>
      <c r="G416" s="174"/>
    </row>
    <row r="417" customFormat="false" ht="15.5" hidden="false" customHeight="false" outlineLevel="0" collapsed="false">
      <c r="A417" s="174"/>
      <c r="B417" s="246"/>
      <c r="C417" s="190"/>
      <c r="D417" s="247"/>
      <c r="E417" s="248"/>
      <c r="F417" s="249"/>
      <c r="G417" s="174"/>
    </row>
    <row r="418" customFormat="false" ht="15.5" hidden="false" customHeight="false" outlineLevel="0" collapsed="false">
      <c r="A418" s="174"/>
      <c r="B418" s="246"/>
      <c r="C418" s="190"/>
      <c r="D418" s="247"/>
      <c r="E418" s="248"/>
      <c r="F418" s="249"/>
      <c r="G418" s="174"/>
    </row>
    <row r="419" customFormat="false" ht="15.5" hidden="false" customHeight="false" outlineLevel="0" collapsed="false">
      <c r="A419" s="174"/>
      <c r="B419" s="246"/>
      <c r="C419" s="190"/>
      <c r="D419" s="247"/>
      <c r="E419" s="248"/>
      <c r="F419" s="249"/>
      <c r="G419" s="174"/>
    </row>
    <row r="420" customFormat="false" ht="15.5" hidden="false" customHeight="false" outlineLevel="0" collapsed="false">
      <c r="A420" s="174"/>
      <c r="B420" s="246"/>
      <c r="C420" s="190"/>
      <c r="D420" s="247"/>
      <c r="E420" s="248"/>
      <c r="F420" s="249"/>
      <c r="G420" s="174"/>
    </row>
    <row r="421" customFormat="false" ht="15.5" hidden="false" customHeight="false" outlineLevel="0" collapsed="false">
      <c r="A421" s="174"/>
      <c r="B421" s="246"/>
      <c r="C421" s="190"/>
      <c r="D421" s="247"/>
      <c r="E421" s="248"/>
      <c r="F421" s="249"/>
      <c r="G421" s="174"/>
    </row>
    <row r="422" customFormat="false" ht="15.5" hidden="false" customHeight="false" outlineLevel="0" collapsed="false">
      <c r="A422" s="174"/>
      <c r="B422" s="246"/>
      <c r="C422" s="190"/>
      <c r="D422" s="247"/>
      <c r="E422" s="248"/>
      <c r="F422" s="249"/>
      <c r="G422" s="174"/>
    </row>
    <row r="423" customFormat="false" ht="15.5" hidden="false" customHeight="false" outlineLevel="0" collapsed="false">
      <c r="A423" s="174"/>
      <c r="B423" s="246"/>
      <c r="C423" s="190"/>
      <c r="D423" s="247"/>
      <c r="E423" s="248"/>
      <c r="F423" s="249"/>
      <c r="G423" s="174"/>
    </row>
    <row r="424" customFormat="false" ht="15.5" hidden="false" customHeight="false" outlineLevel="0" collapsed="false">
      <c r="A424" s="174"/>
      <c r="B424" s="246"/>
      <c r="C424" s="190"/>
      <c r="D424" s="247"/>
      <c r="E424" s="248"/>
      <c r="F424" s="249"/>
      <c r="G424" s="174"/>
    </row>
    <row r="425" customFormat="false" ht="15.5" hidden="false" customHeight="false" outlineLevel="0" collapsed="false">
      <c r="A425" s="174"/>
      <c r="B425" s="246"/>
      <c r="C425" s="190"/>
      <c r="D425" s="247"/>
      <c r="E425" s="248"/>
      <c r="F425" s="249"/>
      <c r="G425" s="174"/>
    </row>
    <row r="426" customFormat="false" ht="15.5" hidden="false" customHeight="false" outlineLevel="0" collapsed="false">
      <c r="A426" s="174"/>
      <c r="B426" s="246"/>
      <c r="C426" s="190"/>
      <c r="D426" s="247"/>
      <c r="E426" s="248"/>
      <c r="F426" s="249"/>
      <c r="G426" s="174"/>
    </row>
    <row r="427" customFormat="false" ht="15.5" hidden="false" customHeight="false" outlineLevel="0" collapsed="false">
      <c r="A427" s="174"/>
      <c r="B427" s="246"/>
      <c r="C427" s="190"/>
      <c r="D427" s="247"/>
      <c r="E427" s="248"/>
      <c r="F427" s="249"/>
      <c r="G427" s="174"/>
    </row>
    <row r="428" customFormat="false" ht="15.5" hidden="false" customHeight="false" outlineLevel="0" collapsed="false">
      <c r="A428" s="174"/>
      <c r="B428" s="246"/>
      <c r="C428" s="190"/>
      <c r="D428" s="247"/>
      <c r="E428" s="248"/>
      <c r="F428" s="249"/>
      <c r="G428" s="174"/>
    </row>
    <row r="429" customFormat="false" ht="15.5" hidden="false" customHeight="false" outlineLevel="0" collapsed="false">
      <c r="A429" s="174"/>
      <c r="B429" s="246"/>
      <c r="C429" s="190"/>
      <c r="D429" s="247"/>
      <c r="E429" s="248"/>
      <c r="F429" s="249"/>
      <c r="G429" s="174"/>
    </row>
    <row r="430" customFormat="false" ht="15.5" hidden="false" customHeight="false" outlineLevel="0" collapsed="false">
      <c r="A430" s="174"/>
      <c r="B430" s="246"/>
      <c r="C430" s="190"/>
      <c r="D430" s="247"/>
      <c r="E430" s="248"/>
      <c r="F430" s="249"/>
      <c r="G430" s="174"/>
    </row>
    <row r="431" customFormat="false" ht="15.5" hidden="false" customHeight="false" outlineLevel="0" collapsed="false">
      <c r="A431" s="174"/>
      <c r="B431" s="246"/>
      <c r="C431" s="190"/>
      <c r="D431" s="247"/>
      <c r="E431" s="248"/>
      <c r="F431" s="249"/>
      <c r="G431" s="174"/>
    </row>
    <row r="432" customFormat="false" ht="15.5" hidden="false" customHeight="false" outlineLevel="0" collapsed="false">
      <c r="A432" s="174"/>
      <c r="B432" s="246"/>
      <c r="C432" s="190"/>
      <c r="D432" s="247"/>
      <c r="E432" s="248"/>
      <c r="F432" s="249"/>
      <c r="G432" s="174"/>
    </row>
    <row r="433" customFormat="false" ht="15.5" hidden="false" customHeight="false" outlineLevel="0" collapsed="false">
      <c r="A433" s="174"/>
      <c r="B433" s="246"/>
      <c r="C433" s="190"/>
      <c r="D433" s="247"/>
      <c r="E433" s="248"/>
      <c r="F433" s="249"/>
      <c r="G433" s="174"/>
    </row>
    <row r="434" customFormat="false" ht="15.5" hidden="false" customHeight="false" outlineLevel="0" collapsed="false">
      <c r="A434" s="174"/>
      <c r="B434" s="246"/>
      <c r="C434" s="190"/>
      <c r="D434" s="247"/>
      <c r="E434" s="248"/>
      <c r="F434" s="249"/>
      <c r="G434" s="174"/>
    </row>
    <row r="435" customFormat="false" ht="15.5" hidden="false" customHeight="false" outlineLevel="0" collapsed="false">
      <c r="A435" s="174"/>
      <c r="B435" s="246"/>
      <c r="C435" s="190"/>
      <c r="D435" s="247"/>
      <c r="E435" s="248"/>
      <c r="F435" s="249"/>
      <c r="G435" s="174"/>
    </row>
    <row r="436" customFormat="false" ht="15.5" hidden="false" customHeight="false" outlineLevel="0" collapsed="false">
      <c r="A436" s="174"/>
      <c r="B436" s="246"/>
      <c r="C436" s="190"/>
      <c r="D436" s="247"/>
      <c r="E436" s="248"/>
      <c r="F436" s="249"/>
      <c r="G436" s="174"/>
    </row>
    <row r="437" customFormat="false" ht="15.5" hidden="false" customHeight="false" outlineLevel="0" collapsed="false">
      <c r="A437" s="174"/>
      <c r="B437" s="246"/>
      <c r="C437" s="190"/>
      <c r="D437" s="247"/>
      <c r="E437" s="248"/>
      <c r="F437" s="249"/>
      <c r="G437" s="174"/>
    </row>
    <row r="438" customFormat="false" ht="15.5" hidden="false" customHeight="false" outlineLevel="0" collapsed="false">
      <c r="A438" s="174"/>
      <c r="B438" s="246"/>
      <c r="C438" s="190"/>
      <c r="D438" s="247"/>
      <c r="E438" s="248"/>
      <c r="F438" s="249"/>
      <c r="G438" s="174"/>
    </row>
    <row r="439" customFormat="false" ht="15.5" hidden="false" customHeight="false" outlineLevel="0" collapsed="false">
      <c r="A439" s="174"/>
      <c r="B439" s="246"/>
      <c r="C439" s="190"/>
      <c r="D439" s="247"/>
      <c r="E439" s="248"/>
      <c r="F439" s="249"/>
      <c r="G439" s="174"/>
    </row>
    <row r="440" customFormat="false" ht="15.5" hidden="false" customHeight="false" outlineLevel="0" collapsed="false">
      <c r="A440" s="174"/>
      <c r="B440" s="246"/>
      <c r="C440" s="190"/>
      <c r="D440" s="247"/>
      <c r="E440" s="248"/>
      <c r="F440" s="249"/>
      <c r="G440" s="174"/>
    </row>
    <row r="441" customFormat="false" ht="15.5" hidden="false" customHeight="false" outlineLevel="0" collapsed="false">
      <c r="A441" s="174"/>
      <c r="B441" s="246"/>
      <c r="C441" s="190"/>
      <c r="D441" s="247"/>
      <c r="E441" s="248"/>
      <c r="F441" s="249"/>
      <c r="G441" s="174"/>
    </row>
    <row r="442" customFormat="false" ht="15.5" hidden="false" customHeight="false" outlineLevel="0" collapsed="false">
      <c r="A442" s="174"/>
      <c r="B442" s="246"/>
      <c r="C442" s="190"/>
      <c r="D442" s="247"/>
      <c r="E442" s="248"/>
      <c r="F442" s="249"/>
      <c r="G442" s="174"/>
    </row>
    <row r="443" customFormat="false" ht="15.5" hidden="false" customHeight="false" outlineLevel="0" collapsed="false">
      <c r="A443" s="174"/>
      <c r="B443" s="246"/>
      <c r="C443" s="190"/>
      <c r="D443" s="247"/>
      <c r="E443" s="248"/>
      <c r="F443" s="249"/>
      <c r="G443" s="174"/>
    </row>
    <row r="444" customFormat="false" ht="15.5" hidden="false" customHeight="false" outlineLevel="0" collapsed="false">
      <c r="A444" s="174"/>
      <c r="B444" s="246"/>
      <c r="C444" s="190"/>
      <c r="D444" s="247"/>
      <c r="E444" s="248"/>
      <c r="F444" s="249"/>
      <c r="G444" s="174"/>
    </row>
    <row r="445" customFormat="false" ht="15.5" hidden="false" customHeight="false" outlineLevel="0" collapsed="false">
      <c r="A445" s="174"/>
      <c r="B445" s="246"/>
      <c r="C445" s="190"/>
      <c r="D445" s="247"/>
      <c r="E445" s="248"/>
      <c r="F445" s="249"/>
      <c r="G445" s="174"/>
    </row>
    <row r="446" customFormat="false" ht="15.5" hidden="false" customHeight="false" outlineLevel="0" collapsed="false">
      <c r="A446" s="174"/>
      <c r="B446" s="246"/>
      <c r="C446" s="190"/>
      <c r="D446" s="247"/>
      <c r="E446" s="248"/>
      <c r="F446" s="249"/>
      <c r="G446" s="174"/>
    </row>
    <row r="447" customFormat="false" ht="15.5" hidden="false" customHeight="false" outlineLevel="0" collapsed="false">
      <c r="A447" s="174"/>
      <c r="B447" s="246"/>
      <c r="C447" s="190"/>
      <c r="D447" s="247"/>
      <c r="E447" s="248"/>
      <c r="F447" s="249"/>
      <c r="G447" s="174"/>
    </row>
    <row r="448" customFormat="false" ht="15.5" hidden="false" customHeight="false" outlineLevel="0" collapsed="false">
      <c r="A448" s="174"/>
      <c r="B448" s="246"/>
      <c r="C448" s="190"/>
      <c r="D448" s="247"/>
      <c r="E448" s="248"/>
      <c r="F448" s="249"/>
      <c r="G448" s="174"/>
    </row>
    <row r="449" customFormat="false" ht="15.5" hidden="false" customHeight="false" outlineLevel="0" collapsed="false">
      <c r="A449" s="174"/>
      <c r="B449" s="246"/>
      <c r="C449" s="190"/>
      <c r="D449" s="247"/>
      <c r="E449" s="248"/>
      <c r="F449" s="249"/>
      <c r="G449" s="174"/>
    </row>
    <row r="450" customFormat="false" ht="15.5" hidden="false" customHeight="false" outlineLevel="0" collapsed="false">
      <c r="A450" s="174"/>
      <c r="B450" s="246"/>
      <c r="C450" s="190"/>
      <c r="D450" s="247"/>
      <c r="E450" s="248"/>
      <c r="F450" s="249"/>
      <c r="G450" s="174"/>
    </row>
    <row r="451" customFormat="false" ht="15.5" hidden="false" customHeight="false" outlineLevel="0" collapsed="false">
      <c r="A451" s="174"/>
      <c r="B451" s="246"/>
      <c r="C451" s="190"/>
      <c r="D451" s="247"/>
      <c r="E451" s="248"/>
      <c r="F451" s="249"/>
      <c r="G451" s="174"/>
    </row>
    <row r="452" customFormat="false" ht="15.5" hidden="false" customHeight="false" outlineLevel="0" collapsed="false">
      <c r="A452" s="174"/>
      <c r="B452" s="246"/>
      <c r="C452" s="190"/>
      <c r="D452" s="247"/>
      <c r="E452" s="248"/>
      <c r="F452" s="249"/>
      <c r="G452" s="174"/>
    </row>
    <row r="453" customFormat="false" ht="15.5" hidden="false" customHeight="false" outlineLevel="0" collapsed="false">
      <c r="A453" s="174"/>
      <c r="B453" s="246"/>
      <c r="C453" s="190"/>
      <c r="D453" s="247"/>
      <c r="E453" s="248"/>
      <c r="F453" s="249"/>
      <c r="G453" s="174"/>
    </row>
    <row r="454" customFormat="false" ht="15.5" hidden="false" customHeight="false" outlineLevel="0" collapsed="false">
      <c r="A454" s="174"/>
      <c r="B454" s="246"/>
      <c r="C454" s="190"/>
      <c r="D454" s="247"/>
      <c r="E454" s="248"/>
      <c r="F454" s="249"/>
      <c r="G454" s="174"/>
    </row>
    <row r="455" customFormat="false" ht="15.5" hidden="false" customHeight="false" outlineLevel="0" collapsed="false">
      <c r="A455" s="174"/>
      <c r="B455" s="246"/>
      <c r="C455" s="190"/>
      <c r="D455" s="247"/>
      <c r="E455" s="248"/>
      <c r="F455" s="249"/>
      <c r="G455" s="174"/>
    </row>
    <row r="456" customFormat="false" ht="15.5" hidden="false" customHeight="false" outlineLevel="0" collapsed="false">
      <c r="A456" s="174"/>
      <c r="B456" s="246"/>
      <c r="C456" s="190"/>
      <c r="D456" s="247"/>
      <c r="E456" s="248"/>
      <c r="F456" s="249"/>
      <c r="G456" s="174"/>
    </row>
    <row r="457" customFormat="false" ht="15.5" hidden="false" customHeight="false" outlineLevel="0" collapsed="false">
      <c r="A457" s="174"/>
      <c r="B457" s="246"/>
      <c r="C457" s="190"/>
      <c r="D457" s="247"/>
      <c r="E457" s="248"/>
      <c r="F457" s="249"/>
      <c r="G457" s="174"/>
    </row>
    <row r="458" customFormat="false" ht="15.5" hidden="false" customHeight="false" outlineLevel="0" collapsed="false">
      <c r="A458" s="174"/>
      <c r="B458" s="246"/>
      <c r="C458" s="190"/>
      <c r="D458" s="247"/>
      <c r="E458" s="248"/>
      <c r="F458" s="249"/>
      <c r="G458" s="174"/>
    </row>
    <row r="459" customFormat="false" ht="15.5" hidden="false" customHeight="false" outlineLevel="0" collapsed="false">
      <c r="A459" s="174"/>
      <c r="B459" s="246"/>
      <c r="C459" s="190"/>
      <c r="D459" s="247"/>
      <c r="E459" s="248"/>
      <c r="F459" s="249"/>
      <c r="G459" s="174"/>
    </row>
    <row r="460" customFormat="false" ht="15.5" hidden="false" customHeight="false" outlineLevel="0" collapsed="false">
      <c r="A460" s="174"/>
      <c r="B460" s="246"/>
      <c r="C460" s="190"/>
      <c r="D460" s="247"/>
      <c r="E460" s="248"/>
      <c r="F460" s="249"/>
      <c r="G460" s="174"/>
    </row>
    <row r="461" customFormat="false" ht="15.5" hidden="false" customHeight="false" outlineLevel="0" collapsed="false">
      <c r="A461" s="174"/>
      <c r="B461" s="246"/>
      <c r="C461" s="190"/>
      <c r="D461" s="247"/>
      <c r="E461" s="248"/>
      <c r="F461" s="249"/>
      <c r="G461" s="174"/>
    </row>
    <row r="462" customFormat="false" ht="15.5" hidden="false" customHeight="false" outlineLevel="0" collapsed="false">
      <c r="A462" s="174"/>
      <c r="B462" s="246"/>
      <c r="C462" s="190"/>
      <c r="D462" s="247"/>
      <c r="E462" s="248"/>
      <c r="F462" s="249"/>
      <c r="G462" s="174"/>
    </row>
    <row r="463" customFormat="false" ht="15.5" hidden="false" customHeight="false" outlineLevel="0" collapsed="false">
      <c r="A463" s="174"/>
      <c r="B463" s="246"/>
      <c r="C463" s="190"/>
      <c r="D463" s="247"/>
      <c r="E463" s="248"/>
      <c r="F463" s="249"/>
      <c r="G463" s="174"/>
    </row>
    <row r="464" customFormat="false" ht="15.5" hidden="false" customHeight="false" outlineLevel="0" collapsed="false">
      <c r="A464" s="174"/>
      <c r="B464" s="246"/>
      <c r="C464" s="190"/>
      <c r="D464" s="247"/>
      <c r="E464" s="248"/>
      <c r="F464" s="249"/>
      <c r="G464" s="174"/>
    </row>
    <row r="465" customFormat="false" ht="15.5" hidden="false" customHeight="false" outlineLevel="0" collapsed="false">
      <c r="A465" s="174"/>
      <c r="B465" s="246"/>
      <c r="C465" s="190"/>
      <c r="D465" s="247"/>
      <c r="E465" s="248"/>
      <c r="F465" s="249"/>
      <c r="G465" s="174"/>
    </row>
    <row r="466" customFormat="false" ht="15.5" hidden="false" customHeight="false" outlineLevel="0" collapsed="false">
      <c r="A466" s="174"/>
      <c r="B466" s="246"/>
      <c r="C466" s="190"/>
      <c r="D466" s="247"/>
      <c r="E466" s="248"/>
      <c r="F466" s="249"/>
      <c r="G466" s="174"/>
    </row>
    <row r="467" customFormat="false" ht="15.5" hidden="false" customHeight="false" outlineLevel="0" collapsed="false">
      <c r="A467" s="174"/>
      <c r="B467" s="246"/>
      <c r="C467" s="190"/>
      <c r="D467" s="247"/>
      <c r="E467" s="248"/>
      <c r="F467" s="249"/>
      <c r="G467" s="174"/>
    </row>
    <row r="468" customFormat="false" ht="15.5" hidden="false" customHeight="false" outlineLevel="0" collapsed="false">
      <c r="A468" s="174"/>
      <c r="B468" s="246"/>
      <c r="C468" s="190"/>
      <c r="D468" s="247"/>
      <c r="E468" s="248"/>
      <c r="F468" s="249"/>
      <c r="G468" s="174"/>
    </row>
    <row r="469" customFormat="false" ht="15.5" hidden="false" customHeight="false" outlineLevel="0" collapsed="false">
      <c r="A469" s="174"/>
      <c r="B469" s="246"/>
      <c r="C469" s="190"/>
      <c r="D469" s="247"/>
      <c r="E469" s="248"/>
      <c r="F469" s="249"/>
      <c r="G469" s="174"/>
    </row>
    <row r="470" customFormat="false" ht="15.5" hidden="false" customHeight="false" outlineLevel="0" collapsed="false">
      <c r="A470" s="174"/>
      <c r="B470" s="246"/>
      <c r="C470" s="190"/>
      <c r="D470" s="247"/>
      <c r="E470" s="248"/>
      <c r="F470" s="249"/>
      <c r="G470" s="174"/>
    </row>
    <row r="471" customFormat="false" ht="15.5" hidden="false" customHeight="false" outlineLevel="0" collapsed="false">
      <c r="A471" s="174"/>
      <c r="B471" s="246"/>
      <c r="C471" s="190"/>
      <c r="D471" s="247"/>
      <c r="E471" s="248"/>
      <c r="F471" s="249"/>
      <c r="G471" s="174"/>
    </row>
    <row r="472" customFormat="false" ht="15.5" hidden="false" customHeight="false" outlineLevel="0" collapsed="false">
      <c r="A472" s="174"/>
      <c r="B472" s="246"/>
      <c r="C472" s="190"/>
      <c r="D472" s="247"/>
      <c r="E472" s="248"/>
      <c r="F472" s="249"/>
      <c r="G472" s="174"/>
    </row>
    <row r="473" customFormat="false" ht="15.5" hidden="false" customHeight="false" outlineLevel="0" collapsed="false">
      <c r="A473" s="174"/>
      <c r="B473" s="246"/>
      <c r="C473" s="190"/>
      <c r="D473" s="247"/>
      <c r="E473" s="248"/>
      <c r="F473" s="249"/>
      <c r="G473" s="174"/>
    </row>
    <row r="474" customFormat="false" ht="15.5" hidden="false" customHeight="false" outlineLevel="0" collapsed="false">
      <c r="A474" s="174"/>
      <c r="B474" s="246"/>
      <c r="C474" s="190"/>
      <c r="D474" s="247"/>
      <c r="E474" s="248"/>
      <c r="F474" s="249"/>
      <c r="G474" s="174"/>
    </row>
    <row r="475" customFormat="false" ht="15.5" hidden="false" customHeight="false" outlineLevel="0" collapsed="false">
      <c r="A475" s="174"/>
      <c r="B475" s="246"/>
      <c r="C475" s="190"/>
      <c r="D475" s="247"/>
      <c r="E475" s="248"/>
      <c r="F475" s="249"/>
      <c r="G475" s="174"/>
    </row>
    <row r="476" customFormat="false" ht="15.5" hidden="false" customHeight="false" outlineLevel="0" collapsed="false">
      <c r="A476" s="174"/>
      <c r="B476" s="246"/>
      <c r="C476" s="190"/>
      <c r="D476" s="247"/>
      <c r="E476" s="248"/>
      <c r="F476" s="249"/>
      <c r="G476" s="174"/>
    </row>
    <row r="477" customFormat="false" ht="15.5" hidden="false" customHeight="false" outlineLevel="0" collapsed="false">
      <c r="A477" s="174"/>
      <c r="B477" s="246"/>
      <c r="C477" s="190"/>
      <c r="D477" s="247"/>
      <c r="E477" s="248"/>
      <c r="F477" s="249"/>
      <c r="G477" s="174"/>
    </row>
    <row r="478" customFormat="false" ht="15.5" hidden="false" customHeight="false" outlineLevel="0" collapsed="false">
      <c r="A478" s="174"/>
      <c r="B478" s="246"/>
      <c r="C478" s="190"/>
      <c r="D478" s="247"/>
      <c r="E478" s="248"/>
      <c r="F478" s="249"/>
      <c r="G478" s="174"/>
    </row>
    <row r="479" customFormat="false" ht="15.5" hidden="false" customHeight="false" outlineLevel="0" collapsed="false">
      <c r="A479" s="174"/>
      <c r="B479" s="246"/>
      <c r="C479" s="190"/>
      <c r="D479" s="247"/>
      <c r="E479" s="248"/>
      <c r="F479" s="249"/>
      <c r="G479" s="174"/>
    </row>
    <row r="480" customFormat="false" ht="15.5" hidden="false" customHeight="false" outlineLevel="0" collapsed="false">
      <c r="A480" s="174"/>
      <c r="B480" s="246"/>
      <c r="C480" s="190"/>
      <c r="D480" s="247"/>
      <c r="E480" s="248"/>
      <c r="F480" s="249"/>
      <c r="G480" s="174"/>
    </row>
    <row r="481" customFormat="false" ht="15.5" hidden="false" customHeight="false" outlineLevel="0" collapsed="false">
      <c r="A481" s="174"/>
      <c r="B481" s="246"/>
      <c r="C481" s="190"/>
      <c r="D481" s="247"/>
      <c r="E481" s="248"/>
      <c r="F481" s="249"/>
      <c r="G481" s="174"/>
    </row>
    <row r="482" customFormat="false" ht="15.5" hidden="false" customHeight="false" outlineLevel="0" collapsed="false">
      <c r="A482" s="174"/>
      <c r="B482" s="246"/>
      <c r="C482" s="190"/>
      <c r="D482" s="247"/>
      <c r="E482" s="248"/>
      <c r="F482" s="249"/>
      <c r="G482" s="174"/>
    </row>
    <row r="483" customFormat="false" ht="15.5" hidden="false" customHeight="false" outlineLevel="0" collapsed="false">
      <c r="A483" s="174"/>
      <c r="B483" s="246"/>
      <c r="C483" s="190"/>
      <c r="D483" s="247"/>
      <c r="E483" s="248"/>
      <c r="F483" s="249"/>
      <c r="G483" s="174"/>
    </row>
    <row r="484" customFormat="false" ht="15.5" hidden="false" customHeight="false" outlineLevel="0" collapsed="false">
      <c r="A484" s="174"/>
      <c r="B484" s="246"/>
      <c r="C484" s="190"/>
      <c r="D484" s="247"/>
      <c r="E484" s="248"/>
      <c r="F484" s="249"/>
      <c r="G484" s="174"/>
    </row>
    <row r="485" customFormat="false" ht="15.5" hidden="false" customHeight="false" outlineLevel="0" collapsed="false">
      <c r="A485" s="174"/>
      <c r="B485" s="246"/>
      <c r="C485" s="190"/>
      <c r="D485" s="247"/>
      <c r="E485" s="248"/>
      <c r="F485" s="249"/>
      <c r="G485" s="174"/>
    </row>
    <row r="486" customFormat="false" ht="15.5" hidden="false" customHeight="false" outlineLevel="0" collapsed="false">
      <c r="A486" s="174"/>
      <c r="B486" s="246"/>
      <c r="C486" s="190"/>
      <c r="D486" s="247"/>
      <c r="E486" s="248"/>
      <c r="F486" s="249"/>
      <c r="G486" s="174"/>
    </row>
    <row r="487" customFormat="false" ht="15.5" hidden="false" customHeight="false" outlineLevel="0" collapsed="false">
      <c r="A487" s="174"/>
      <c r="B487" s="246"/>
      <c r="C487" s="190"/>
      <c r="D487" s="247"/>
      <c r="E487" s="248"/>
      <c r="F487" s="249"/>
      <c r="G487" s="174"/>
    </row>
    <row r="488" customFormat="false" ht="15.5" hidden="false" customHeight="false" outlineLevel="0" collapsed="false">
      <c r="A488" s="174"/>
      <c r="B488" s="246"/>
      <c r="C488" s="190"/>
      <c r="D488" s="247"/>
      <c r="E488" s="248"/>
      <c r="F488" s="249"/>
      <c r="G488" s="174"/>
    </row>
    <row r="489" customFormat="false" ht="15.5" hidden="false" customHeight="false" outlineLevel="0" collapsed="false">
      <c r="A489" s="174"/>
      <c r="B489" s="246"/>
      <c r="C489" s="190"/>
      <c r="D489" s="247"/>
      <c r="E489" s="248"/>
      <c r="F489" s="249"/>
      <c r="G489" s="174"/>
    </row>
    <row r="490" customFormat="false" ht="15.5" hidden="false" customHeight="false" outlineLevel="0" collapsed="false">
      <c r="A490" s="174"/>
      <c r="B490" s="246"/>
      <c r="C490" s="190"/>
      <c r="D490" s="247"/>
      <c r="E490" s="248"/>
      <c r="F490" s="249"/>
      <c r="G490" s="174"/>
    </row>
    <row r="491" customFormat="false" ht="15.5" hidden="false" customHeight="false" outlineLevel="0" collapsed="false">
      <c r="A491" s="174"/>
      <c r="B491" s="246"/>
      <c r="C491" s="190"/>
      <c r="D491" s="247"/>
      <c r="E491" s="248"/>
      <c r="F491" s="249"/>
      <c r="G491" s="174"/>
    </row>
    <row r="492" customFormat="false" ht="15.5" hidden="false" customHeight="false" outlineLevel="0" collapsed="false">
      <c r="A492" s="174"/>
      <c r="B492" s="246"/>
      <c r="C492" s="190"/>
      <c r="D492" s="247"/>
      <c r="E492" s="248"/>
      <c r="F492" s="249"/>
      <c r="G492" s="174"/>
    </row>
    <row r="493" customFormat="false" ht="15.5" hidden="false" customHeight="false" outlineLevel="0" collapsed="false">
      <c r="A493" s="174"/>
      <c r="B493" s="246"/>
      <c r="C493" s="190"/>
      <c r="D493" s="247"/>
      <c r="E493" s="248"/>
      <c r="F493" s="249"/>
      <c r="G493" s="174"/>
    </row>
    <row r="494" customFormat="false" ht="15.5" hidden="false" customHeight="false" outlineLevel="0" collapsed="false">
      <c r="A494" s="174"/>
      <c r="B494" s="246"/>
      <c r="C494" s="190"/>
      <c r="D494" s="247"/>
      <c r="E494" s="248"/>
      <c r="F494" s="249"/>
      <c r="G494" s="174"/>
    </row>
    <row r="495" customFormat="false" ht="15.5" hidden="false" customHeight="false" outlineLevel="0" collapsed="false">
      <c r="A495" s="174"/>
      <c r="B495" s="246"/>
      <c r="C495" s="190"/>
      <c r="D495" s="247"/>
      <c r="E495" s="248"/>
      <c r="F495" s="249"/>
      <c r="G495" s="174"/>
    </row>
    <row r="496" customFormat="false" ht="15.5" hidden="false" customHeight="false" outlineLevel="0" collapsed="false">
      <c r="A496" s="174"/>
      <c r="B496" s="246"/>
      <c r="C496" s="190"/>
      <c r="D496" s="247"/>
      <c r="E496" s="248"/>
      <c r="F496" s="249"/>
      <c r="G496" s="174"/>
    </row>
    <row r="497" customFormat="false" ht="15.5" hidden="false" customHeight="false" outlineLevel="0" collapsed="false">
      <c r="A497" s="174"/>
      <c r="B497" s="246"/>
      <c r="C497" s="190"/>
      <c r="D497" s="247"/>
      <c r="E497" s="248"/>
      <c r="F497" s="249"/>
      <c r="G497" s="174"/>
    </row>
    <row r="498" customFormat="false" ht="15.5" hidden="false" customHeight="false" outlineLevel="0" collapsed="false">
      <c r="A498" s="174"/>
      <c r="B498" s="246"/>
      <c r="C498" s="190"/>
      <c r="D498" s="247"/>
      <c r="E498" s="248"/>
      <c r="F498" s="249"/>
      <c r="G498" s="174"/>
    </row>
    <row r="499" customFormat="false" ht="15.5" hidden="false" customHeight="false" outlineLevel="0" collapsed="false">
      <c r="A499" s="174"/>
      <c r="B499" s="246"/>
      <c r="C499" s="190"/>
      <c r="D499" s="247"/>
      <c r="E499" s="248"/>
      <c r="F499" s="249"/>
      <c r="G499" s="174"/>
    </row>
    <row r="500" customFormat="false" ht="15.5" hidden="false" customHeight="false" outlineLevel="0" collapsed="false">
      <c r="A500" s="174"/>
      <c r="B500" s="246"/>
      <c r="C500" s="190"/>
      <c r="D500" s="247"/>
      <c r="E500" s="248"/>
      <c r="F500" s="249"/>
      <c r="G500" s="174"/>
    </row>
    <row r="501" customFormat="false" ht="15.5" hidden="false" customHeight="false" outlineLevel="0" collapsed="false">
      <c r="A501" s="174"/>
      <c r="B501" s="246"/>
      <c r="C501" s="190"/>
      <c r="D501" s="247"/>
      <c r="E501" s="248"/>
      <c r="F501" s="249"/>
      <c r="G501" s="174"/>
    </row>
    <row r="502" customFormat="false" ht="15.5" hidden="false" customHeight="false" outlineLevel="0" collapsed="false">
      <c r="A502" s="174"/>
      <c r="B502" s="246"/>
      <c r="C502" s="190"/>
      <c r="D502" s="247"/>
      <c r="E502" s="248"/>
      <c r="F502" s="249"/>
      <c r="G502" s="174"/>
    </row>
    <row r="503" customFormat="false" ht="15.5" hidden="false" customHeight="false" outlineLevel="0" collapsed="false">
      <c r="A503" s="174"/>
      <c r="B503" s="246"/>
      <c r="C503" s="190"/>
      <c r="D503" s="247"/>
      <c r="E503" s="248"/>
      <c r="F503" s="249"/>
      <c r="G503" s="174"/>
    </row>
    <row r="504" customFormat="false" ht="15.5" hidden="false" customHeight="false" outlineLevel="0" collapsed="false">
      <c r="A504" s="174"/>
      <c r="B504" s="246"/>
      <c r="C504" s="190"/>
      <c r="D504" s="247"/>
      <c r="E504" s="248"/>
      <c r="F504" s="249"/>
      <c r="G504" s="174"/>
    </row>
    <row r="505" customFormat="false" ht="15.5" hidden="false" customHeight="false" outlineLevel="0" collapsed="false">
      <c r="A505" s="174"/>
      <c r="B505" s="246"/>
      <c r="C505" s="190"/>
      <c r="D505" s="247"/>
      <c r="E505" s="248"/>
      <c r="F505" s="249"/>
      <c r="G505" s="174"/>
    </row>
    <row r="506" customFormat="false" ht="15.5" hidden="false" customHeight="false" outlineLevel="0" collapsed="false">
      <c r="A506" s="174"/>
      <c r="B506" s="246"/>
      <c r="C506" s="190"/>
      <c r="D506" s="247"/>
      <c r="E506" s="248"/>
      <c r="F506" s="249"/>
      <c r="G506" s="174"/>
    </row>
    <row r="507" customFormat="false" ht="15.5" hidden="false" customHeight="false" outlineLevel="0" collapsed="false">
      <c r="A507" s="174"/>
      <c r="B507" s="246"/>
      <c r="C507" s="190"/>
      <c r="D507" s="247"/>
      <c r="E507" s="248"/>
      <c r="F507" s="249"/>
      <c r="G507" s="174"/>
    </row>
    <row r="508" customFormat="false" ht="15.5" hidden="false" customHeight="false" outlineLevel="0" collapsed="false">
      <c r="A508" s="174"/>
      <c r="B508" s="246"/>
      <c r="C508" s="190"/>
      <c r="D508" s="247"/>
      <c r="E508" s="248"/>
      <c r="F508" s="249"/>
      <c r="G508" s="174"/>
    </row>
    <row r="509" customFormat="false" ht="15.5" hidden="false" customHeight="false" outlineLevel="0" collapsed="false">
      <c r="A509" s="174"/>
      <c r="B509" s="246"/>
      <c r="C509" s="190"/>
      <c r="D509" s="247"/>
      <c r="E509" s="248"/>
      <c r="F509" s="249"/>
      <c r="G509" s="174"/>
    </row>
    <row r="510" customFormat="false" ht="15.5" hidden="false" customHeight="false" outlineLevel="0" collapsed="false">
      <c r="A510" s="174"/>
      <c r="B510" s="246"/>
      <c r="C510" s="190"/>
      <c r="D510" s="247"/>
      <c r="E510" s="248"/>
      <c r="F510" s="249"/>
      <c r="G510" s="174"/>
    </row>
    <row r="511" customFormat="false" ht="15.5" hidden="false" customHeight="false" outlineLevel="0" collapsed="false">
      <c r="A511" s="174"/>
      <c r="B511" s="246"/>
      <c r="C511" s="190"/>
      <c r="D511" s="247"/>
      <c r="E511" s="248"/>
      <c r="F511" s="249"/>
      <c r="G511" s="174"/>
    </row>
    <row r="512" customFormat="false" ht="15.5" hidden="false" customHeight="false" outlineLevel="0" collapsed="false">
      <c r="A512" s="174"/>
      <c r="B512" s="246"/>
      <c r="C512" s="190"/>
      <c r="D512" s="247"/>
      <c r="E512" s="248"/>
      <c r="F512" s="249"/>
      <c r="G512" s="174"/>
    </row>
    <row r="513" customFormat="false" ht="15.5" hidden="false" customHeight="false" outlineLevel="0" collapsed="false">
      <c r="A513" s="174"/>
      <c r="B513" s="246"/>
      <c r="C513" s="190"/>
      <c r="D513" s="247"/>
      <c r="E513" s="248"/>
      <c r="F513" s="249"/>
      <c r="G513" s="174"/>
    </row>
    <row r="514" customFormat="false" ht="15.5" hidden="false" customHeight="false" outlineLevel="0" collapsed="false">
      <c r="A514" s="174"/>
      <c r="B514" s="246"/>
      <c r="C514" s="190"/>
      <c r="D514" s="247"/>
      <c r="E514" s="248"/>
      <c r="F514" s="249"/>
      <c r="G514" s="174"/>
    </row>
    <row r="515" customFormat="false" ht="15.5" hidden="false" customHeight="false" outlineLevel="0" collapsed="false">
      <c r="A515" s="174"/>
      <c r="B515" s="246"/>
      <c r="C515" s="190"/>
      <c r="D515" s="247"/>
      <c r="E515" s="248"/>
      <c r="F515" s="249"/>
      <c r="G515" s="174"/>
    </row>
    <row r="516" customFormat="false" ht="15.5" hidden="false" customHeight="false" outlineLevel="0" collapsed="false">
      <c r="A516" s="174"/>
      <c r="B516" s="246"/>
      <c r="C516" s="190"/>
      <c r="D516" s="247"/>
      <c r="E516" s="248"/>
      <c r="F516" s="249"/>
      <c r="G516" s="174"/>
    </row>
    <row r="517" customFormat="false" ht="15.5" hidden="false" customHeight="false" outlineLevel="0" collapsed="false">
      <c r="A517" s="174"/>
      <c r="B517" s="246"/>
      <c r="C517" s="190"/>
      <c r="D517" s="247"/>
      <c r="E517" s="248"/>
      <c r="F517" s="249"/>
      <c r="G517" s="174"/>
    </row>
    <row r="518" customFormat="false" ht="15.5" hidden="false" customHeight="false" outlineLevel="0" collapsed="false">
      <c r="A518" s="174"/>
      <c r="B518" s="246"/>
      <c r="C518" s="190"/>
      <c r="D518" s="247"/>
      <c r="E518" s="248"/>
      <c r="F518" s="249"/>
      <c r="G518" s="174"/>
    </row>
    <row r="519" customFormat="false" ht="15.5" hidden="false" customHeight="false" outlineLevel="0" collapsed="false">
      <c r="A519" s="174"/>
      <c r="B519" s="246"/>
      <c r="C519" s="190"/>
      <c r="D519" s="247"/>
      <c r="E519" s="248"/>
      <c r="F519" s="249"/>
      <c r="G519" s="174"/>
    </row>
    <row r="520" customFormat="false" ht="15.5" hidden="false" customHeight="false" outlineLevel="0" collapsed="false">
      <c r="A520" s="174"/>
      <c r="B520" s="246"/>
      <c r="C520" s="190"/>
      <c r="D520" s="247"/>
      <c r="E520" s="248"/>
      <c r="F520" s="249"/>
      <c r="G520" s="174"/>
    </row>
    <row r="521" customFormat="false" ht="15.5" hidden="false" customHeight="false" outlineLevel="0" collapsed="false">
      <c r="A521" s="174"/>
      <c r="B521" s="246"/>
      <c r="C521" s="190"/>
      <c r="D521" s="247"/>
      <c r="E521" s="248"/>
      <c r="F521" s="249"/>
      <c r="G521" s="174"/>
    </row>
    <row r="522" customFormat="false" ht="15.5" hidden="false" customHeight="false" outlineLevel="0" collapsed="false">
      <c r="A522" s="174"/>
      <c r="B522" s="246"/>
      <c r="C522" s="190"/>
      <c r="D522" s="247"/>
      <c r="E522" s="248"/>
      <c r="F522" s="249"/>
      <c r="G522" s="174"/>
    </row>
    <row r="523" customFormat="false" ht="15.5" hidden="false" customHeight="false" outlineLevel="0" collapsed="false">
      <c r="A523" s="174"/>
      <c r="B523" s="246"/>
      <c r="C523" s="190"/>
      <c r="D523" s="247"/>
      <c r="E523" s="248"/>
      <c r="F523" s="249"/>
      <c r="G523" s="174"/>
    </row>
    <row r="524" customFormat="false" ht="15.5" hidden="false" customHeight="false" outlineLevel="0" collapsed="false">
      <c r="A524" s="174"/>
      <c r="B524" s="246"/>
      <c r="C524" s="190"/>
      <c r="D524" s="247"/>
      <c r="E524" s="248"/>
      <c r="F524" s="249"/>
      <c r="G524" s="174"/>
    </row>
    <row r="525" customFormat="false" ht="15.5" hidden="false" customHeight="false" outlineLevel="0" collapsed="false">
      <c r="A525" s="174"/>
      <c r="B525" s="246"/>
      <c r="C525" s="190"/>
      <c r="D525" s="247"/>
      <c r="E525" s="248"/>
      <c r="F525" s="249"/>
      <c r="G525" s="174"/>
    </row>
    <row r="526" customFormat="false" ht="15.5" hidden="false" customHeight="false" outlineLevel="0" collapsed="false">
      <c r="A526" s="174"/>
      <c r="B526" s="246"/>
      <c r="C526" s="190"/>
      <c r="D526" s="247"/>
      <c r="E526" s="248"/>
      <c r="F526" s="249"/>
      <c r="G526" s="174"/>
    </row>
    <row r="527" customFormat="false" ht="15.5" hidden="false" customHeight="false" outlineLevel="0" collapsed="false">
      <c r="A527" s="174"/>
      <c r="B527" s="246"/>
      <c r="C527" s="190"/>
      <c r="D527" s="247"/>
      <c r="E527" s="248"/>
      <c r="F527" s="249"/>
      <c r="G527" s="174"/>
    </row>
    <row r="528" customFormat="false" ht="15.5" hidden="false" customHeight="false" outlineLevel="0" collapsed="false">
      <c r="A528" s="174"/>
      <c r="B528" s="246"/>
      <c r="C528" s="190"/>
      <c r="D528" s="247"/>
      <c r="E528" s="248"/>
      <c r="F528" s="249"/>
      <c r="G528" s="174"/>
    </row>
    <row r="529" customFormat="false" ht="15.5" hidden="false" customHeight="false" outlineLevel="0" collapsed="false">
      <c r="A529" s="174"/>
      <c r="B529" s="246"/>
      <c r="C529" s="190"/>
      <c r="D529" s="247"/>
      <c r="E529" s="248"/>
      <c r="F529" s="249"/>
      <c r="G529" s="174"/>
    </row>
    <row r="530" customFormat="false" ht="15.5" hidden="false" customHeight="false" outlineLevel="0" collapsed="false">
      <c r="A530" s="174"/>
      <c r="B530" s="246"/>
      <c r="C530" s="190"/>
      <c r="D530" s="247"/>
      <c r="E530" s="248"/>
      <c r="F530" s="249"/>
      <c r="G530" s="174"/>
    </row>
    <row r="531" customFormat="false" ht="15.5" hidden="false" customHeight="false" outlineLevel="0" collapsed="false">
      <c r="A531" s="174"/>
      <c r="B531" s="246"/>
      <c r="C531" s="190"/>
      <c r="D531" s="247"/>
      <c r="E531" s="248"/>
      <c r="F531" s="249"/>
      <c r="G531" s="174"/>
    </row>
    <row r="532" customFormat="false" ht="15.5" hidden="false" customHeight="false" outlineLevel="0" collapsed="false">
      <c r="A532" s="174"/>
      <c r="B532" s="246"/>
      <c r="C532" s="190"/>
      <c r="D532" s="247"/>
      <c r="E532" s="248"/>
      <c r="F532" s="249"/>
      <c r="G532" s="174"/>
    </row>
    <row r="533" customFormat="false" ht="15.5" hidden="false" customHeight="false" outlineLevel="0" collapsed="false">
      <c r="A533" s="174"/>
      <c r="B533" s="246"/>
      <c r="C533" s="190"/>
      <c r="D533" s="247"/>
      <c r="E533" s="248"/>
      <c r="F533" s="249"/>
      <c r="G533" s="174"/>
    </row>
    <row r="534" customFormat="false" ht="15.5" hidden="false" customHeight="false" outlineLevel="0" collapsed="false">
      <c r="A534" s="174"/>
      <c r="B534" s="246"/>
      <c r="C534" s="190"/>
      <c r="D534" s="247"/>
      <c r="E534" s="248"/>
      <c r="F534" s="249"/>
      <c r="G534" s="174"/>
    </row>
    <row r="535" customFormat="false" ht="15.5" hidden="false" customHeight="false" outlineLevel="0" collapsed="false">
      <c r="A535" s="174"/>
      <c r="B535" s="246"/>
      <c r="C535" s="190"/>
      <c r="D535" s="247"/>
      <c r="E535" s="248"/>
      <c r="F535" s="249"/>
      <c r="G535" s="174"/>
    </row>
    <row r="536" customFormat="false" ht="15.5" hidden="false" customHeight="false" outlineLevel="0" collapsed="false">
      <c r="A536" s="174"/>
      <c r="B536" s="246"/>
      <c r="C536" s="190"/>
      <c r="D536" s="247"/>
      <c r="E536" s="248"/>
      <c r="F536" s="249"/>
      <c r="G536" s="174"/>
    </row>
    <row r="537" customFormat="false" ht="15.5" hidden="false" customHeight="false" outlineLevel="0" collapsed="false">
      <c r="A537" s="174"/>
      <c r="B537" s="246"/>
      <c r="C537" s="190"/>
      <c r="D537" s="247"/>
      <c r="E537" s="248"/>
      <c r="F537" s="249"/>
      <c r="G537" s="174"/>
    </row>
    <row r="538" customFormat="false" ht="15.5" hidden="false" customHeight="false" outlineLevel="0" collapsed="false">
      <c r="A538" s="174"/>
      <c r="B538" s="246"/>
      <c r="C538" s="190"/>
      <c r="D538" s="247"/>
      <c r="E538" s="248"/>
      <c r="F538" s="249"/>
      <c r="G538" s="174"/>
    </row>
    <row r="539" customFormat="false" ht="15.5" hidden="false" customHeight="false" outlineLevel="0" collapsed="false">
      <c r="A539" s="174"/>
      <c r="B539" s="246"/>
      <c r="C539" s="190"/>
      <c r="D539" s="247"/>
      <c r="E539" s="248"/>
      <c r="F539" s="249"/>
      <c r="G539" s="174"/>
    </row>
    <row r="540" customFormat="false" ht="15.5" hidden="false" customHeight="false" outlineLevel="0" collapsed="false">
      <c r="A540" s="174"/>
      <c r="B540" s="246"/>
      <c r="C540" s="190"/>
      <c r="D540" s="247"/>
      <c r="E540" s="248"/>
      <c r="F540" s="249"/>
      <c r="G540" s="174"/>
    </row>
    <row r="541" customFormat="false" ht="15.5" hidden="false" customHeight="false" outlineLevel="0" collapsed="false">
      <c r="A541" s="174"/>
      <c r="B541" s="246"/>
      <c r="C541" s="190"/>
      <c r="D541" s="247"/>
      <c r="E541" s="248"/>
      <c r="F541" s="249"/>
      <c r="G541" s="174"/>
    </row>
    <row r="542" customFormat="false" ht="15.5" hidden="false" customHeight="false" outlineLevel="0" collapsed="false">
      <c r="A542" s="174"/>
      <c r="B542" s="246"/>
      <c r="C542" s="190"/>
      <c r="D542" s="247"/>
      <c r="E542" s="248"/>
      <c r="F542" s="249"/>
      <c r="G542" s="174"/>
    </row>
    <row r="543" customFormat="false" ht="15.5" hidden="false" customHeight="false" outlineLevel="0" collapsed="false">
      <c r="A543" s="174"/>
      <c r="B543" s="246"/>
      <c r="C543" s="190"/>
      <c r="D543" s="247"/>
      <c r="E543" s="248"/>
      <c r="F543" s="249"/>
      <c r="G543" s="174"/>
    </row>
    <row r="544" customFormat="false" ht="15.5" hidden="false" customHeight="false" outlineLevel="0" collapsed="false">
      <c r="A544" s="174"/>
      <c r="B544" s="246"/>
      <c r="C544" s="190"/>
      <c r="D544" s="247"/>
      <c r="E544" s="248"/>
      <c r="F544" s="249"/>
      <c r="G544" s="174"/>
    </row>
    <row r="545" customFormat="false" ht="15.5" hidden="false" customHeight="false" outlineLevel="0" collapsed="false">
      <c r="A545" s="174"/>
      <c r="B545" s="246"/>
      <c r="C545" s="190"/>
      <c r="D545" s="247"/>
      <c r="E545" s="248"/>
      <c r="F545" s="249"/>
      <c r="G545" s="174"/>
    </row>
    <row r="546" customFormat="false" ht="15.5" hidden="false" customHeight="false" outlineLevel="0" collapsed="false">
      <c r="A546" s="174"/>
      <c r="B546" s="246"/>
      <c r="C546" s="190"/>
      <c r="D546" s="247"/>
      <c r="E546" s="248"/>
      <c r="F546" s="249"/>
      <c r="G546" s="174"/>
    </row>
    <row r="547" customFormat="false" ht="15.5" hidden="false" customHeight="false" outlineLevel="0" collapsed="false">
      <c r="A547" s="174"/>
      <c r="B547" s="246"/>
      <c r="C547" s="190"/>
      <c r="D547" s="247"/>
      <c r="E547" s="248"/>
      <c r="F547" s="249"/>
      <c r="G547" s="174"/>
    </row>
    <row r="548" customFormat="false" ht="15.5" hidden="false" customHeight="false" outlineLevel="0" collapsed="false">
      <c r="A548" s="174"/>
      <c r="B548" s="246"/>
      <c r="C548" s="190"/>
      <c r="D548" s="247"/>
      <c r="E548" s="248"/>
      <c r="F548" s="249"/>
      <c r="G548" s="174"/>
    </row>
    <row r="549" customFormat="false" ht="15.5" hidden="false" customHeight="false" outlineLevel="0" collapsed="false">
      <c r="A549" s="174"/>
      <c r="B549" s="246"/>
      <c r="C549" s="190"/>
      <c r="D549" s="247"/>
      <c r="E549" s="248"/>
      <c r="F549" s="249"/>
      <c r="G549" s="174"/>
    </row>
    <row r="550" customFormat="false" ht="15.5" hidden="false" customHeight="false" outlineLevel="0" collapsed="false">
      <c r="A550" s="174"/>
      <c r="B550" s="246"/>
      <c r="C550" s="190"/>
      <c r="D550" s="247"/>
      <c r="E550" s="248"/>
      <c r="F550" s="249"/>
      <c r="G550" s="174"/>
    </row>
    <row r="551" customFormat="false" ht="15.5" hidden="false" customHeight="false" outlineLevel="0" collapsed="false">
      <c r="A551" s="174"/>
      <c r="B551" s="246"/>
      <c r="C551" s="190"/>
      <c r="D551" s="247"/>
      <c r="E551" s="248"/>
      <c r="F551" s="249"/>
      <c r="G551" s="174"/>
    </row>
    <row r="552" customFormat="false" ht="15.5" hidden="false" customHeight="false" outlineLevel="0" collapsed="false">
      <c r="A552" s="174"/>
      <c r="B552" s="246"/>
      <c r="C552" s="190"/>
      <c r="D552" s="247"/>
      <c r="E552" s="248"/>
      <c r="F552" s="249"/>
      <c r="G552" s="174"/>
    </row>
    <row r="553" customFormat="false" ht="15.5" hidden="false" customHeight="false" outlineLevel="0" collapsed="false">
      <c r="A553" s="174"/>
      <c r="B553" s="246"/>
      <c r="C553" s="190"/>
      <c r="D553" s="247"/>
      <c r="E553" s="248"/>
      <c r="F553" s="249"/>
      <c r="G553" s="174"/>
    </row>
    <row r="554" customFormat="false" ht="15.5" hidden="false" customHeight="false" outlineLevel="0" collapsed="false">
      <c r="A554" s="174"/>
      <c r="B554" s="246"/>
      <c r="C554" s="190"/>
      <c r="D554" s="247"/>
      <c r="E554" s="248"/>
      <c r="F554" s="249"/>
      <c r="G554" s="174"/>
    </row>
    <row r="555" customFormat="false" ht="15.5" hidden="false" customHeight="false" outlineLevel="0" collapsed="false">
      <c r="A555" s="174"/>
      <c r="B555" s="246"/>
      <c r="C555" s="190"/>
      <c r="D555" s="247"/>
      <c r="E555" s="248"/>
      <c r="F555" s="249"/>
      <c r="G555" s="174"/>
    </row>
    <row r="556" customFormat="false" ht="15.5" hidden="false" customHeight="false" outlineLevel="0" collapsed="false">
      <c r="A556" s="174"/>
      <c r="B556" s="246"/>
      <c r="C556" s="190"/>
      <c r="D556" s="247"/>
      <c r="E556" s="248"/>
      <c r="F556" s="249"/>
      <c r="G556" s="174"/>
    </row>
    <row r="557" customFormat="false" ht="15.5" hidden="false" customHeight="false" outlineLevel="0" collapsed="false">
      <c r="A557" s="174"/>
      <c r="B557" s="246"/>
      <c r="C557" s="190"/>
      <c r="D557" s="247"/>
      <c r="E557" s="248"/>
      <c r="F557" s="249"/>
      <c r="G557" s="174"/>
    </row>
    <row r="558" customFormat="false" ht="15.5" hidden="false" customHeight="false" outlineLevel="0" collapsed="false">
      <c r="A558" s="174"/>
      <c r="B558" s="246"/>
      <c r="C558" s="190"/>
      <c r="D558" s="247"/>
      <c r="E558" s="248"/>
      <c r="F558" s="249"/>
      <c r="G558" s="174"/>
    </row>
    <row r="559" customFormat="false" ht="15.5" hidden="false" customHeight="false" outlineLevel="0" collapsed="false">
      <c r="A559" s="174"/>
      <c r="B559" s="246"/>
      <c r="C559" s="190"/>
      <c r="D559" s="247"/>
      <c r="E559" s="248"/>
      <c r="F559" s="249"/>
      <c r="G559" s="174"/>
    </row>
    <row r="560" customFormat="false" ht="15.5" hidden="false" customHeight="false" outlineLevel="0" collapsed="false">
      <c r="A560" s="174"/>
      <c r="B560" s="246"/>
      <c r="C560" s="190"/>
      <c r="D560" s="247"/>
      <c r="E560" s="248"/>
      <c r="F560" s="249"/>
      <c r="G560" s="174"/>
    </row>
    <row r="561" customFormat="false" ht="15.5" hidden="false" customHeight="false" outlineLevel="0" collapsed="false">
      <c r="A561" s="174"/>
      <c r="B561" s="246"/>
      <c r="C561" s="190"/>
      <c r="D561" s="247"/>
      <c r="E561" s="248"/>
      <c r="F561" s="249"/>
      <c r="G561" s="174"/>
    </row>
    <row r="562" customFormat="false" ht="15.5" hidden="false" customHeight="false" outlineLevel="0" collapsed="false">
      <c r="A562" s="174"/>
      <c r="B562" s="246"/>
      <c r="C562" s="190"/>
      <c r="D562" s="247"/>
      <c r="E562" s="248"/>
      <c r="F562" s="249"/>
      <c r="G562" s="174"/>
    </row>
    <row r="563" customFormat="false" ht="15.5" hidden="false" customHeight="false" outlineLevel="0" collapsed="false">
      <c r="A563" s="174"/>
      <c r="B563" s="246"/>
      <c r="C563" s="190"/>
      <c r="D563" s="247"/>
      <c r="E563" s="248"/>
      <c r="F563" s="249"/>
      <c r="G563" s="174"/>
    </row>
    <row r="564" customFormat="false" ht="15.5" hidden="false" customHeight="false" outlineLevel="0" collapsed="false">
      <c r="A564" s="174"/>
      <c r="B564" s="246"/>
      <c r="C564" s="190"/>
      <c r="D564" s="247"/>
      <c r="E564" s="248"/>
      <c r="F564" s="249"/>
      <c r="G564" s="174"/>
    </row>
    <row r="565" customFormat="false" ht="15.5" hidden="false" customHeight="false" outlineLevel="0" collapsed="false">
      <c r="A565" s="174"/>
      <c r="B565" s="246"/>
      <c r="C565" s="190"/>
      <c r="D565" s="247"/>
      <c r="E565" s="248"/>
      <c r="F565" s="249"/>
      <c r="G565" s="174"/>
    </row>
    <row r="566" customFormat="false" ht="15.5" hidden="false" customHeight="false" outlineLevel="0" collapsed="false">
      <c r="A566" s="174"/>
      <c r="B566" s="246"/>
      <c r="C566" s="190"/>
      <c r="D566" s="247"/>
      <c r="E566" s="248"/>
      <c r="F566" s="249"/>
      <c r="G566" s="174"/>
    </row>
    <row r="567" customFormat="false" ht="15.5" hidden="false" customHeight="false" outlineLevel="0" collapsed="false">
      <c r="A567" s="174"/>
      <c r="B567" s="246"/>
      <c r="C567" s="190"/>
      <c r="D567" s="247"/>
      <c r="E567" s="248"/>
      <c r="F567" s="249"/>
      <c r="G567" s="174"/>
    </row>
    <row r="568" customFormat="false" ht="15.5" hidden="false" customHeight="false" outlineLevel="0" collapsed="false">
      <c r="A568" s="174"/>
      <c r="B568" s="246"/>
      <c r="C568" s="190"/>
      <c r="D568" s="247"/>
      <c r="E568" s="248"/>
      <c r="F568" s="249"/>
      <c r="G568" s="174"/>
    </row>
    <row r="569" customFormat="false" ht="15.5" hidden="false" customHeight="false" outlineLevel="0" collapsed="false">
      <c r="A569" s="174"/>
      <c r="B569" s="246"/>
      <c r="C569" s="190"/>
      <c r="D569" s="247"/>
      <c r="E569" s="248"/>
      <c r="F569" s="249"/>
      <c r="G569" s="174"/>
    </row>
    <row r="570" customFormat="false" ht="15.5" hidden="false" customHeight="false" outlineLevel="0" collapsed="false">
      <c r="A570" s="174"/>
      <c r="B570" s="246"/>
      <c r="C570" s="190"/>
      <c r="D570" s="247"/>
      <c r="E570" s="248"/>
      <c r="F570" s="249"/>
      <c r="G570" s="174"/>
    </row>
    <row r="571" customFormat="false" ht="15.5" hidden="false" customHeight="false" outlineLevel="0" collapsed="false">
      <c r="A571" s="174"/>
      <c r="B571" s="246"/>
      <c r="C571" s="190"/>
      <c r="D571" s="247"/>
      <c r="E571" s="248"/>
      <c r="F571" s="249"/>
      <c r="G571" s="174"/>
    </row>
    <row r="572" customFormat="false" ht="15.5" hidden="false" customHeight="false" outlineLevel="0" collapsed="false">
      <c r="A572" s="174"/>
      <c r="B572" s="246"/>
      <c r="C572" s="190"/>
      <c r="D572" s="247"/>
      <c r="E572" s="248"/>
      <c r="F572" s="249"/>
      <c r="G572" s="174"/>
    </row>
    <row r="573" customFormat="false" ht="15.5" hidden="false" customHeight="false" outlineLevel="0" collapsed="false">
      <c r="A573" s="174"/>
      <c r="B573" s="246"/>
      <c r="C573" s="190"/>
      <c r="D573" s="247"/>
      <c r="E573" s="248"/>
      <c r="F573" s="249"/>
      <c r="G573" s="174"/>
    </row>
    <row r="574" customFormat="false" ht="15.5" hidden="false" customHeight="false" outlineLevel="0" collapsed="false">
      <c r="A574" s="174"/>
      <c r="B574" s="246"/>
      <c r="C574" s="190"/>
      <c r="D574" s="247"/>
      <c r="E574" s="248"/>
      <c r="F574" s="249"/>
      <c r="G574" s="174"/>
    </row>
    <row r="575" customFormat="false" ht="15.5" hidden="false" customHeight="false" outlineLevel="0" collapsed="false">
      <c r="A575" s="174"/>
      <c r="B575" s="246"/>
      <c r="C575" s="190"/>
      <c r="D575" s="247"/>
      <c r="E575" s="248"/>
      <c r="F575" s="249"/>
      <c r="G575" s="174"/>
    </row>
    <row r="576" customFormat="false" ht="15.5" hidden="false" customHeight="false" outlineLevel="0" collapsed="false">
      <c r="A576" s="174"/>
      <c r="B576" s="246"/>
      <c r="C576" s="190"/>
      <c r="D576" s="247"/>
      <c r="E576" s="248"/>
      <c r="F576" s="249"/>
      <c r="G576" s="174"/>
    </row>
    <row r="577" customFormat="false" ht="15.5" hidden="false" customHeight="false" outlineLevel="0" collapsed="false">
      <c r="A577" s="174"/>
      <c r="B577" s="246"/>
      <c r="C577" s="190"/>
      <c r="D577" s="247"/>
      <c r="E577" s="248"/>
      <c r="F577" s="249"/>
      <c r="G577" s="174"/>
    </row>
    <row r="578" customFormat="false" ht="15.5" hidden="false" customHeight="false" outlineLevel="0" collapsed="false">
      <c r="A578" s="174"/>
      <c r="B578" s="246"/>
      <c r="C578" s="190"/>
      <c r="D578" s="247"/>
      <c r="E578" s="248"/>
      <c r="F578" s="249"/>
      <c r="G578" s="174"/>
    </row>
    <row r="579" customFormat="false" ht="15.5" hidden="false" customHeight="false" outlineLevel="0" collapsed="false">
      <c r="A579" s="174"/>
      <c r="B579" s="246"/>
      <c r="C579" s="190"/>
      <c r="D579" s="247"/>
      <c r="E579" s="248"/>
      <c r="F579" s="249"/>
      <c r="G579" s="174"/>
    </row>
    <row r="580" customFormat="false" ht="15.5" hidden="false" customHeight="false" outlineLevel="0" collapsed="false">
      <c r="A580" s="174"/>
      <c r="B580" s="246"/>
      <c r="C580" s="190"/>
      <c r="D580" s="247"/>
      <c r="E580" s="248"/>
      <c r="F580" s="249"/>
      <c r="G580" s="174"/>
    </row>
    <row r="581" customFormat="false" ht="15.5" hidden="false" customHeight="false" outlineLevel="0" collapsed="false">
      <c r="A581" s="174"/>
      <c r="B581" s="246"/>
      <c r="C581" s="190"/>
      <c r="D581" s="247"/>
      <c r="E581" s="248"/>
      <c r="F581" s="249"/>
      <c r="G581" s="174"/>
    </row>
    <row r="582" customFormat="false" ht="15.5" hidden="false" customHeight="false" outlineLevel="0" collapsed="false">
      <c r="A582" s="174"/>
      <c r="B582" s="246"/>
      <c r="C582" s="190"/>
      <c r="D582" s="247"/>
      <c r="E582" s="248"/>
      <c r="F582" s="249"/>
      <c r="G582" s="174"/>
    </row>
    <row r="583" customFormat="false" ht="15.5" hidden="false" customHeight="false" outlineLevel="0" collapsed="false">
      <c r="A583" s="174"/>
      <c r="B583" s="246"/>
      <c r="C583" s="190"/>
      <c r="D583" s="247"/>
      <c r="E583" s="248"/>
      <c r="F583" s="249"/>
      <c r="G583" s="174"/>
    </row>
    <row r="584" customFormat="false" ht="15.5" hidden="false" customHeight="false" outlineLevel="0" collapsed="false">
      <c r="A584" s="174"/>
      <c r="B584" s="246"/>
      <c r="C584" s="190"/>
      <c r="D584" s="247"/>
      <c r="E584" s="248"/>
      <c r="F584" s="249"/>
      <c r="G584" s="174"/>
    </row>
    <row r="585" customFormat="false" ht="15.5" hidden="false" customHeight="false" outlineLevel="0" collapsed="false">
      <c r="A585" s="174"/>
      <c r="B585" s="246"/>
      <c r="C585" s="190"/>
      <c r="D585" s="247"/>
      <c r="E585" s="248"/>
      <c r="F585" s="249"/>
      <c r="G585" s="174"/>
    </row>
    <row r="586" customFormat="false" ht="15.5" hidden="false" customHeight="false" outlineLevel="0" collapsed="false">
      <c r="A586" s="174"/>
      <c r="B586" s="246"/>
      <c r="C586" s="190"/>
      <c r="D586" s="247"/>
      <c r="E586" s="248"/>
      <c r="F586" s="249"/>
      <c r="G586" s="174"/>
    </row>
    <row r="587" customFormat="false" ht="15.5" hidden="false" customHeight="false" outlineLevel="0" collapsed="false">
      <c r="A587" s="174"/>
      <c r="B587" s="246"/>
      <c r="C587" s="190"/>
      <c r="D587" s="247"/>
      <c r="E587" s="248"/>
      <c r="F587" s="249"/>
      <c r="G587" s="174"/>
    </row>
    <row r="588" customFormat="false" ht="15.5" hidden="false" customHeight="false" outlineLevel="0" collapsed="false">
      <c r="A588" s="174"/>
      <c r="B588" s="246"/>
      <c r="C588" s="190"/>
      <c r="D588" s="247"/>
      <c r="E588" s="248"/>
      <c r="F588" s="249"/>
      <c r="G588" s="174"/>
    </row>
    <row r="589" customFormat="false" ht="15.5" hidden="false" customHeight="false" outlineLevel="0" collapsed="false">
      <c r="A589" s="174"/>
      <c r="B589" s="246"/>
      <c r="C589" s="190"/>
      <c r="D589" s="247"/>
      <c r="E589" s="248"/>
      <c r="F589" s="249"/>
      <c r="G589" s="174"/>
    </row>
    <row r="590" customFormat="false" ht="15.5" hidden="false" customHeight="false" outlineLevel="0" collapsed="false">
      <c r="A590" s="174"/>
      <c r="B590" s="246"/>
      <c r="C590" s="190"/>
      <c r="D590" s="247"/>
      <c r="E590" s="248"/>
      <c r="F590" s="249"/>
      <c r="G590" s="174"/>
    </row>
    <row r="591" customFormat="false" ht="15.5" hidden="false" customHeight="false" outlineLevel="0" collapsed="false">
      <c r="A591" s="174"/>
      <c r="B591" s="246"/>
      <c r="C591" s="190"/>
      <c r="D591" s="247"/>
      <c r="E591" s="248"/>
      <c r="F591" s="249"/>
      <c r="G591" s="174"/>
    </row>
    <row r="592" customFormat="false" ht="15.5" hidden="false" customHeight="false" outlineLevel="0" collapsed="false">
      <c r="A592" s="174"/>
      <c r="B592" s="246"/>
      <c r="C592" s="190"/>
      <c r="D592" s="247"/>
      <c r="E592" s="248"/>
      <c r="F592" s="249"/>
      <c r="G592" s="174"/>
    </row>
    <row r="593" customFormat="false" ht="15.5" hidden="false" customHeight="false" outlineLevel="0" collapsed="false">
      <c r="A593" s="174"/>
      <c r="B593" s="246"/>
      <c r="C593" s="190"/>
      <c r="D593" s="247"/>
      <c r="E593" s="248"/>
      <c r="F593" s="249"/>
      <c r="G593" s="174"/>
    </row>
    <row r="594" customFormat="false" ht="15.5" hidden="false" customHeight="false" outlineLevel="0" collapsed="false">
      <c r="A594" s="174"/>
      <c r="B594" s="246"/>
      <c r="C594" s="190"/>
      <c r="D594" s="247"/>
      <c r="E594" s="248"/>
      <c r="F594" s="249"/>
      <c r="G594" s="174"/>
    </row>
    <row r="595" customFormat="false" ht="15.5" hidden="false" customHeight="false" outlineLevel="0" collapsed="false">
      <c r="A595" s="174"/>
      <c r="B595" s="246"/>
      <c r="C595" s="190"/>
      <c r="D595" s="247"/>
      <c r="E595" s="248"/>
      <c r="F595" s="249"/>
      <c r="G595" s="174"/>
    </row>
    <row r="596" customFormat="false" ht="15.5" hidden="false" customHeight="false" outlineLevel="0" collapsed="false">
      <c r="A596" s="174"/>
      <c r="B596" s="246"/>
      <c r="C596" s="190"/>
      <c r="D596" s="247"/>
      <c r="E596" s="248"/>
      <c r="F596" s="249"/>
      <c r="G596" s="174"/>
    </row>
    <row r="597" customFormat="false" ht="15.5" hidden="false" customHeight="false" outlineLevel="0" collapsed="false">
      <c r="A597" s="174"/>
      <c r="B597" s="246"/>
      <c r="C597" s="190"/>
      <c r="D597" s="247"/>
      <c r="E597" s="248"/>
      <c r="F597" s="249"/>
      <c r="G597" s="174"/>
    </row>
    <row r="598" customFormat="false" ht="15.5" hidden="false" customHeight="false" outlineLevel="0" collapsed="false">
      <c r="A598" s="174"/>
      <c r="B598" s="246"/>
      <c r="C598" s="190"/>
      <c r="D598" s="247"/>
      <c r="E598" s="248"/>
      <c r="F598" s="249"/>
      <c r="G598" s="174"/>
    </row>
    <row r="599" customFormat="false" ht="15.5" hidden="false" customHeight="false" outlineLevel="0" collapsed="false">
      <c r="A599" s="174"/>
      <c r="B599" s="246"/>
      <c r="C599" s="190"/>
      <c r="D599" s="247"/>
      <c r="E599" s="248"/>
      <c r="F599" s="249"/>
      <c r="G599" s="174"/>
    </row>
    <row r="600" customFormat="false" ht="15.5" hidden="false" customHeight="false" outlineLevel="0" collapsed="false">
      <c r="A600" s="174"/>
      <c r="B600" s="246"/>
      <c r="C600" s="190"/>
      <c r="D600" s="247"/>
      <c r="E600" s="248"/>
      <c r="F600" s="249"/>
      <c r="G600" s="174"/>
    </row>
    <row r="601" customFormat="false" ht="15.5" hidden="false" customHeight="false" outlineLevel="0" collapsed="false">
      <c r="A601" s="174"/>
      <c r="B601" s="246"/>
      <c r="C601" s="190"/>
      <c r="D601" s="247"/>
      <c r="E601" s="248"/>
      <c r="F601" s="249"/>
      <c r="G601" s="174"/>
    </row>
    <row r="602" customFormat="false" ht="15.5" hidden="false" customHeight="false" outlineLevel="0" collapsed="false">
      <c r="A602" s="174"/>
      <c r="B602" s="246"/>
      <c r="C602" s="190"/>
      <c r="D602" s="247"/>
      <c r="E602" s="248"/>
      <c r="F602" s="249"/>
      <c r="G602" s="174"/>
    </row>
    <row r="603" customFormat="false" ht="15.5" hidden="false" customHeight="false" outlineLevel="0" collapsed="false">
      <c r="A603" s="174"/>
      <c r="B603" s="246"/>
      <c r="C603" s="190"/>
      <c r="D603" s="247"/>
      <c r="E603" s="248"/>
      <c r="F603" s="249"/>
      <c r="G603" s="174"/>
    </row>
    <row r="604" customFormat="false" ht="15.5" hidden="false" customHeight="false" outlineLevel="0" collapsed="false">
      <c r="A604" s="174"/>
      <c r="B604" s="246"/>
      <c r="C604" s="190"/>
      <c r="D604" s="247"/>
      <c r="E604" s="248"/>
      <c r="F604" s="249"/>
      <c r="G604" s="174"/>
    </row>
    <row r="605" customFormat="false" ht="15.5" hidden="false" customHeight="false" outlineLevel="0" collapsed="false">
      <c r="A605" s="174"/>
      <c r="B605" s="246"/>
      <c r="C605" s="190"/>
      <c r="D605" s="247"/>
      <c r="E605" s="248"/>
      <c r="F605" s="249"/>
      <c r="G605" s="174"/>
    </row>
    <row r="606" customFormat="false" ht="15.5" hidden="false" customHeight="false" outlineLevel="0" collapsed="false">
      <c r="A606" s="174"/>
      <c r="B606" s="246"/>
      <c r="C606" s="190"/>
      <c r="D606" s="247"/>
      <c r="E606" s="248"/>
      <c r="F606" s="249"/>
      <c r="G606" s="174"/>
    </row>
    <row r="607" customFormat="false" ht="15.5" hidden="false" customHeight="false" outlineLevel="0" collapsed="false">
      <c r="A607" s="174"/>
      <c r="B607" s="246"/>
      <c r="C607" s="190"/>
      <c r="D607" s="247"/>
      <c r="E607" s="248"/>
      <c r="F607" s="249"/>
      <c r="G607" s="174"/>
    </row>
    <row r="608" customFormat="false" ht="15.5" hidden="false" customHeight="false" outlineLevel="0" collapsed="false">
      <c r="A608" s="174"/>
      <c r="B608" s="246"/>
      <c r="C608" s="190"/>
      <c r="D608" s="247"/>
      <c r="E608" s="248"/>
      <c r="F608" s="249"/>
      <c r="G608" s="174"/>
    </row>
    <row r="609" customFormat="false" ht="15.5" hidden="false" customHeight="false" outlineLevel="0" collapsed="false">
      <c r="A609" s="174"/>
      <c r="B609" s="246"/>
      <c r="C609" s="190"/>
      <c r="D609" s="247"/>
      <c r="E609" s="248"/>
      <c r="F609" s="249"/>
      <c r="G609" s="174"/>
    </row>
    <row r="610" customFormat="false" ht="15.5" hidden="false" customHeight="false" outlineLevel="0" collapsed="false">
      <c r="A610" s="174"/>
      <c r="B610" s="246"/>
      <c r="C610" s="190"/>
      <c r="D610" s="247"/>
      <c r="E610" s="248"/>
      <c r="F610" s="249"/>
      <c r="G610" s="174"/>
    </row>
    <row r="611" customFormat="false" ht="15.5" hidden="false" customHeight="false" outlineLevel="0" collapsed="false">
      <c r="A611" s="174"/>
      <c r="B611" s="246"/>
      <c r="C611" s="190"/>
      <c r="D611" s="247"/>
      <c r="E611" s="248"/>
      <c r="F611" s="249"/>
      <c r="G611" s="174"/>
    </row>
    <row r="612" customFormat="false" ht="15.5" hidden="false" customHeight="false" outlineLevel="0" collapsed="false">
      <c r="A612" s="174"/>
      <c r="B612" s="246"/>
      <c r="C612" s="190"/>
      <c r="D612" s="247"/>
      <c r="E612" s="248"/>
      <c r="F612" s="249"/>
      <c r="G612" s="174"/>
    </row>
    <row r="613" customFormat="false" ht="15.5" hidden="false" customHeight="false" outlineLevel="0" collapsed="false">
      <c r="A613" s="174"/>
      <c r="B613" s="246"/>
      <c r="C613" s="190"/>
      <c r="D613" s="247"/>
      <c r="E613" s="248"/>
      <c r="F613" s="249"/>
      <c r="G613" s="174"/>
    </row>
    <row r="614" customFormat="false" ht="15.5" hidden="false" customHeight="false" outlineLevel="0" collapsed="false">
      <c r="A614" s="174"/>
      <c r="B614" s="246"/>
      <c r="C614" s="190"/>
      <c r="D614" s="247"/>
      <c r="E614" s="248"/>
      <c r="F614" s="249"/>
      <c r="G614" s="174"/>
    </row>
  </sheetData>
  <mergeCells count="20">
    <mergeCell ref="A4:B4"/>
    <mergeCell ref="E4:F4"/>
    <mergeCell ref="E5:F5"/>
    <mergeCell ref="B6:C6"/>
    <mergeCell ref="B7:D7"/>
    <mergeCell ref="A8:A10"/>
    <mergeCell ref="B8:B10"/>
    <mergeCell ref="C8:C10"/>
    <mergeCell ref="D8:D10"/>
    <mergeCell ref="E8:E10"/>
    <mergeCell ref="F8:F10"/>
    <mergeCell ref="A11:F11"/>
    <mergeCell ref="A14:F14"/>
    <mergeCell ref="A17:F17"/>
    <mergeCell ref="A22:F22"/>
    <mergeCell ref="A27:F27"/>
    <mergeCell ref="A31:F31"/>
    <mergeCell ref="A34:F34"/>
    <mergeCell ref="A37:F37"/>
    <mergeCell ref="A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9.0546875" defaultRowHeight="12.5" zeroHeight="false" outlineLevelRow="0" outlineLevelCol="0"/>
  <cols>
    <col collapsed="false" customWidth="true" hidden="false" outlineLevel="0" max="1" min="1" style="4" width="8.72"/>
    <col collapsed="false" customWidth="true" hidden="false" outlineLevel="0" max="22" min="2" style="4" width="5.44"/>
  </cols>
  <sheetData>
    <row r="1" customFormat="false" ht="12.5" hidden="false" customHeight="false" outlineLevel="0" collapsed="false">
      <c r="A1" s="250" t="s">
        <v>176</v>
      </c>
      <c r="B1" s="250"/>
      <c r="C1" s="250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</row>
    <row r="2" customFormat="false" ht="13" hidden="false" customHeight="false" outlineLevel="0" collapsed="false">
      <c r="A2" s="250"/>
      <c r="B2" s="250"/>
      <c r="C2" s="250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3.5" hidden="false" customHeight="false" outlineLevel="0" collapsed="false">
      <c r="A3" s="251" t="s">
        <v>177</v>
      </c>
      <c r="B3" s="251"/>
      <c r="C3" s="251"/>
      <c r="D3" s="252" t="s">
        <v>178</v>
      </c>
      <c r="E3" s="252"/>
      <c r="F3" s="252"/>
      <c r="G3" s="252"/>
      <c r="H3" s="252"/>
      <c r="I3" s="252"/>
      <c r="J3" s="252"/>
      <c r="K3" s="252"/>
      <c r="L3" s="252"/>
      <c r="M3" s="253"/>
      <c r="N3" s="253"/>
      <c r="O3" s="253"/>
      <c r="P3" s="253"/>
      <c r="Q3" s="253"/>
      <c r="R3" s="253"/>
      <c r="S3" s="253"/>
      <c r="T3" s="253"/>
      <c r="U3" s="253"/>
      <c r="V3" s="253"/>
    </row>
    <row r="4" customFormat="false" ht="12.5" hidden="false" customHeight="false" outlineLevel="0" collapsed="false">
      <c r="A4" s="254" t="s">
        <v>179</v>
      </c>
      <c r="B4" s="254"/>
      <c r="C4" s="254"/>
      <c r="D4" s="254"/>
      <c r="E4" s="254"/>
      <c r="F4" s="254"/>
      <c r="G4" s="254"/>
      <c r="H4" s="254"/>
      <c r="I4" s="254"/>
      <c r="J4" s="254"/>
      <c r="K4" s="254"/>
      <c r="L4" s="255"/>
      <c r="M4" s="253"/>
      <c r="N4" s="253"/>
      <c r="O4" s="253"/>
      <c r="P4" s="253"/>
      <c r="Q4" s="253"/>
      <c r="R4" s="253"/>
      <c r="S4" s="253"/>
      <c r="T4" s="253"/>
      <c r="U4" s="253"/>
      <c r="V4" s="253"/>
    </row>
    <row r="5" customFormat="false" ht="13" hidden="false" customHeight="false" outlineLevel="0" collapsed="false">
      <c r="A5" s="254" t="s">
        <v>180</v>
      </c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5"/>
      <c r="M5" s="253"/>
      <c r="N5" s="253"/>
      <c r="O5" s="253"/>
      <c r="P5" s="253"/>
      <c r="Q5" s="253"/>
      <c r="R5" s="253"/>
      <c r="S5" s="253"/>
      <c r="T5" s="253"/>
      <c r="U5" s="253"/>
      <c r="V5" s="253"/>
    </row>
    <row r="6" customFormat="false" ht="12.5" hidden="false" customHeight="false" outlineLevel="0" collapsed="false">
      <c r="A6" s="254" t="s">
        <v>181</v>
      </c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5"/>
      <c r="M6" s="253"/>
      <c r="N6" s="253"/>
      <c r="O6" s="253"/>
      <c r="P6" s="253"/>
      <c r="Q6" s="253"/>
      <c r="R6" s="253"/>
      <c r="S6" s="253"/>
      <c r="T6" s="253"/>
      <c r="U6" s="253"/>
      <c r="V6" s="253"/>
    </row>
    <row r="7" customFormat="false" ht="13" hidden="false" customHeight="false" outlineLevel="0" collapsed="false">
      <c r="A7" s="254" t="s">
        <v>182</v>
      </c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5"/>
      <c r="M7" s="253"/>
      <c r="N7" s="253"/>
      <c r="O7" s="253"/>
      <c r="P7" s="253"/>
      <c r="Q7" s="253"/>
      <c r="R7" s="253"/>
      <c r="S7" s="253"/>
      <c r="T7" s="253"/>
      <c r="U7" s="253"/>
      <c r="V7" s="253"/>
    </row>
    <row r="8" customFormat="false" ht="13.5" hidden="false" customHeight="false" outlineLevel="0" collapsed="false">
      <c r="A8" s="256" t="s">
        <v>183</v>
      </c>
      <c r="B8" s="257"/>
      <c r="C8" s="257"/>
      <c r="D8" s="257"/>
      <c r="E8" s="257"/>
      <c r="F8" s="257"/>
      <c r="G8" s="257"/>
      <c r="H8" s="254"/>
      <c r="I8" s="254"/>
      <c r="J8" s="254"/>
      <c r="K8" s="254"/>
      <c r="L8" s="255"/>
      <c r="M8" s="253"/>
      <c r="N8" s="253"/>
      <c r="O8" s="253"/>
      <c r="P8" s="253"/>
      <c r="Q8" s="253"/>
      <c r="R8" s="253"/>
      <c r="S8" s="253"/>
      <c r="T8" s="253"/>
      <c r="U8" s="253"/>
      <c r="V8" s="253"/>
    </row>
    <row r="9" customFormat="false" ht="14" hidden="false" customHeight="false" outlineLevel="0" collapsed="false">
      <c r="A9" s="258"/>
      <c r="B9" s="258"/>
      <c r="C9" s="258"/>
      <c r="D9" s="258"/>
      <c r="E9" s="258"/>
      <c r="F9" s="258"/>
      <c r="G9" s="258"/>
      <c r="H9" s="259" t="s">
        <v>184</v>
      </c>
      <c r="I9" s="259"/>
      <c r="J9" s="259"/>
      <c r="K9" s="259"/>
      <c r="L9" s="259"/>
      <c r="M9" s="259"/>
      <c r="N9" s="259"/>
      <c r="O9" s="259"/>
      <c r="P9" s="259"/>
      <c r="Q9" s="260"/>
      <c r="R9" s="260"/>
      <c r="S9" s="260"/>
      <c r="T9" s="260"/>
      <c r="U9" s="260"/>
      <c r="V9" s="260"/>
    </row>
    <row r="10" customFormat="false" ht="14" hidden="false" customHeight="true" outlineLevel="0" collapsed="false">
      <c r="A10" s="261" t="s">
        <v>185</v>
      </c>
      <c r="B10" s="262" t="s">
        <v>186</v>
      </c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</row>
    <row r="11" customFormat="false" ht="13" hidden="false" customHeight="false" outlineLevel="0" collapsed="false">
      <c r="A11" s="261"/>
      <c r="B11" s="263" t="n">
        <v>1</v>
      </c>
      <c r="C11" s="264" t="n">
        <f aca="false">1+B11</f>
        <v>2</v>
      </c>
      <c r="D11" s="264" t="n">
        <f aca="false">1+C11</f>
        <v>3</v>
      </c>
      <c r="E11" s="264" t="n">
        <f aca="false">1+D11</f>
        <v>4</v>
      </c>
      <c r="F11" s="264" t="n">
        <f aca="false">1+E11</f>
        <v>5</v>
      </c>
      <c r="G11" s="264" t="n">
        <f aca="false">1+F11</f>
        <v>6</v>
      </c>
      <c r="H11" s="264" t="n">
        <f aca="false">1+G11</f>
        <v>7</v>
      </c>
      <c r="I11" s="264" t="n">
        <f aca="false">1+H11</f>
        <v>8</v>
      </c>
      <c r="J11" s="264" t="n">
        <f aca="false">1+I11</f>
        <v>9</v>
      </c>
      <c r="K11" s="264" t="n">
        <f aca="false">1+J11</f>
        <v>10</v>
      </c>
      <c r="L11" s="264" t="n">
        <f aca="false">1+K11</f>
        <v>11</v>
      </c>
      <c r="M11" s="264" t="n">
        <f aca="false">1+L11</f>
        <v>12</v>
      </c>
      <c r="N11" s="264" t="n">
        <f aca="false">1+M11</f>
        <v>13</v>
      </c>
      <c r="O11" s="264" t="n">
        <f aca="false">1+N11</f>
        <v>14</v>
      </c>
      <c r="P11" s="264" t="n">
        <f aca="false">1+O11</f>
        <v>15</v>
      </c>
      <c r="Q11" s="264" t="n">
        <f aca="false">1+P11</f>
        <v>16</v>
      </c>
      <c r="R11" s="264" t="n">
        <f aca="false">1+Q11</f>
        <v>17</v>
      </c>
      <c r="S11" s="264" t="n">
        <f aca="false">1+R11</f>
        <v>18</v>
      </c>
      <c r="T11" s="264" t="n">
        <f aca="false">1+S11</f>
        <v>19</v>
      </c>
      <c r="U11" s="264" t="n">
        <f aca="false">1+T11</f>
        <v>20</v>
      </c>
      <c r="V11" s="265" t="n">
        <f aca="false">1+U11</f>
        <v>21</v>
      </c>
    </row>
    <row r="12" customFormat="false" ht="13" hidden="false" customHeight="false" outlineLevel="0" collapsed="false">
      <c r="A12" s="266" t="s">
        <v>187</v>
      </c>
      <c r="B12" s="267" t="n">
        <f aca="false">(1/3)</f>
        <v>0.333333333333333</v>
      </c>
      <c r="C12" s="267" t="n">
        <f aca="false">(4/9)</f>
        <v>0.444444444444444</v>
      </c>
      <c r="D12" s="267" t="n">
        <f aca="false">(2/9)*(1/1.5)</f>
        <v>0.148148148148148</v>
      </c>
      <c r="E12" s="267" t="n">
        <f aca="false">1-SUM(B12:D12)</f>
        <v>0.0740740740740742</v>
      </c>
      <c r="F12" s="50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8"/>
    </row>
    <row r="13" customFormat="false" ht="12.5" hidden="false" customHeight="false" outlineLevel="0" collapsed="false">
      <c r="A13" s="269" t="s">
        <v>188</v>
      </c>
      <c r="B13" s="270" t="n">
        <f aca="false">(1/5)</f>
        <v>0.2</v>
      </c>
      <c r="C13" s="270" t="n">
        <f aca="false">(0.8*2/5)</f>
        <v>0.32</v>
      </c>
      <c r="D13" s="270" t="n">
        <f aca="false">(0.192)</f>
        <v>0.192</v>
      </c>
      <c r="E13" s="270" t="n">
        <f aca="false">(0.1152)</f>
        <v>0.1152</v>
      </c>
      <c r="F13" s="270" t="n">
        <f aca="false">(0.1152)</f>
        <v>0.1152</v>
      </c>
      <c r="G13" s="270" t="n">
        <f aca="false">(0.0576)</f>
        <v>0.0576</v>
      </c>
      <c r="H13" s="50"/>
      <c r="I13" s="267"/>
      <c r="J13" s="267"/>
      <c r="K13" s="267"/>
      <c r="L13" s="267"/>
      <c r="M13" s="267"/>
      <c r="N13" s="267"/>
      <c r="O13" s="267"/>
      <c r="P13" s="267"/>
      <c r="Q13" s="267"/>
      <c r="R13" s="267"/>
      <c r="S13" s="267"/>
      <c r="T13" s="267"/>
      <c r="U13" s="267"/>
      <c r="V13" s="271"/>
    </row>
    <row r="14" customFormat="false" ht="12.5" hidden="false" customHeight="false" outlineLevel="0" collapsed="false">
      <c r="A14" s="272" t="s">
        <v>189</v>
      </c>
      <c r="B14" s="267" t="n">
        <f aca="false">(0.1429)</f>
        <v>0.1429</v>
      </c>
      <c r="C14" s="267" t="n">
        <f aca="false">(0.2449)*1</f>
        <v>0.2449</v>
      </c>
      <c r="D14" s="267" t="n">
        <f aca="false">(0.1749)*1</f>
        <v>0.1749</v>
      </c>
      <c r="E14" s="267" t="n">
        <f aca="false">(0.1249)*1</f>
        <v>0.1249</v>
      </c>
      <c r="F14" s="267" t="n">
        <f aca="false">(0.0893)*1</f>
        <v>0.0893</v>
      </c>
      <c r="G14" s="267" t="n">
        <f aca="false">(0.0892)*1</f>
        <v>0.0892</v>
      </c>
      <c r="H14" s="267" t="n">
        <f aca="false">(0.0893)*1</f>
        <v>0.0893</v>
      </c>
      <c r="I14" s="267" t="n">
        <f aca="false">(0.0446)*1</f>
        <v>0.0446</v>
      </c>
      <c r="J14" s="50"/>
      <c r="K14" s="267"/>
      <c r="L14" s="267"/>
      <c r="M14" s="267"/>
      <c r="N14" s="267"/>
      <c r="O14" s="267"/>
      <c r="P14" s="267"/>
      <c r="Q14" s="267"/>
      <c r="R14" s="267"/>
      <c r="S14" s="267"/>
      <c r="T14" s="267"/>
      <c r="U14" s="267"/>
      <c r="V14" s="271"/>
    </row>
    <row r="15" customFormat="false" ht="12.5" hidden="false" customHeight="false" outlineLevel="0" collapsed="false">
      <c r="A15" s="272" t="s">
        <v>190</v>
      </c>
      <c r="B15" s="267" t="n">
        <f aca="false">(0.1)*1</f>
        <v>0.1</v>
      </c>
      <c r="C15" s="267" t="n">
        <f aca="false">(0.18)*1</f>
        <v>0.18</v>
      </c>
      <c r="D15" s="267" t="n">
        <f aca="false">(0.144)*1</f>
        <v>0.144</v>
      </c>
      <c r="E15" s="267" t="n">
        <f aca="false">(0.1152)*1</f>
        <v>0.1152</v>
      </c>
      <c r="F15" s="267" t="n">
        <f aca="false">(0.0922)*1</f>
        <v>0.0922</v>
      </c>
      <c r="G15" s="267" t="n">
        <f aca="false">(0.0737)*1</f>
        <v>0.0737</v>
      </c>
      <c r="H15" s="267" t="n">
        <f aca="false">(0.0655)*1</f>
        <v>0.0655</v>
      </c>
      <c r="I15" s="267" t="n">
        <f aca="false">(0.0655)*1</f>
        <v>0.0655</v>
      </c>
      <c r="J15" s="267" t="n">
        <f aca="false">(0.0656)*1</f>
        <v>0.0656</v>
      </c>
      <c r="K15" s="267" t="n">
        <f aca="false">(0.0655)*1</f>
        <v>0.0655</v>
      </c>
      <c r="L15" s="267" t="n">
        <f aca="false">(0.0328)*1</f>
        <v>0.0328</v>
      </c>
      <c r="M15" s="50"/>
      <c r="N15" s="267"/>
      <c r="O15" s="267"/>
      <c r="P15" s="267"/>
      <c r="Q15" s="267"/>
      <c r="R15" s="267"/>
      <c r="S15" s="267"/>
      <c r="T15" s="267"/>
      <c r="U15" s="267"/>
      <c r="V15" s="271"/>
    </row>
    <row r="16" customFormat="false" ht="12.5" hidden="false" customHeight="false" outlineLevel="0" collapsed="false">
      <c r="A16" s="272" t="s">
        <v>191</v>
      </c>
      <c r="B16" s="267" t="n">
        <f aca="false">(0.05)*1</f>
        <v>0.05</v>
      </c>
      <c r="C16" s="267" t="n">
        <f aca="false">(0.095)*1</f>
        <v>0.095</v>
      </c>
      <c r="D16" s="267" t="n">
        <f aca="false">(0.0855)*1</f>
        <v>0.0855</v>
      </c>
      <c r="E16" s="267" t="n">
        <f aca="false">(0.077)*1</f>
        <v>0.077</v>
      </c>
      <c r="F16" s="267" t="n">
        <f aca="false">(0.0693)*1</f>
        <v>0.0693</v>
      </c>
      <c r="G16" s="267" t="n">
        <f aca="false">(0.0623)*1</f>
        <v>0.0623</v>
      </c>
      <c r="H16" s="267" t="n">
        <f aca="false">(0.059)*1</f>
        <v>0.059</v>
      </c>
      <c r="I16" s="267" t="n">
        <f aca="false">(0.059)*1</f>
        <v>0.059</v>
      </c>
      <c r="J16" s="267" t="n">
        <f aca="false">(0.0591)*1</f>
        <v>0.0591</v>
      </c>
      <c r="K16" s="267" t="n">
        <f aca="false">(0.059)*1</f>
        <v>0.059</v>
      </c>
      <c r="L16" s="267" t="n">
        <f aca="false">(0.0591)*1</f>
        <v>0.0591</v>
      </c>
      <c r="M16" s="267" t="n">
        <f aca="false">(0.059)*1</f>
        <v>0.059</v>
      </c>
      <c r="N16" s="267" t="n">
        <f aca="false">(0.0591)*1</f>
        <v>0.0591</v>
      </c>
      <c r="O16" s="267" t="n">
        <f aca="false">(0.059)*1</f>
        <v>0.059</v>
      </c>
      <c r="P16" s="267" t="n">
        <f aca="false">(0.0591)*1</f>
        <v>0.0591</v>
      </c>
      <c r="Q16" s="267" t="n">
        <f aca="false">(0.0295)*1</f>
        <v>0.0295</v>
      </c>
      <c r="R16" s="267"/>
      <c r="S16" s="267"/>
      <c r="T16" s="267"/>
      <c r="U16" s="267"/>
      <c r="V16" s="271"/>
    </row>
    <row r="17" customFormat="false" ht="13" hidden="false" customHeight="false" outlineLevel="0" collapsed="false">
      <c r="A17" s="273" t="s">
        <v>192</v>
      </c>
      <c r="B17" s="274" t="n">
        <f aca="false">(0.0375)*1</f>
        <v>0.0375</v>
      </c>
      <c r="C17" s="274" t="n">
        <f aca="false">(0.07219)*1</f>
        <v>0.07219</v>
      </c>
      <c r="D17" s="274" t="n">
        <f aca="false">(0.06677)*1</f>
        <v>0.06677</v>
      </c>
      <c r="E17" s="274" t="n">
        <f aca="false">(0.06177)*1</f>
        <v>0.06177</v>
      </c>
      <c r="F17" s="274" t="n">
        <f aca="false">(0.05713)*1</f>
        <v>0.05713</v>
      </c>
      <c r="G17" s="274" t="n">
        <f aca="false">(0.05285)*1</f>
        <v>0.05285</v>
      </c>
      <c r="H17" s="274" t="n">
        <f aca="false">(0.04888)*1</f>
        <v>0.04888</v>
      </c>
      <c r="I17" s="274" t="n">
        <f aca="false">(0.04522)*1</f>
        <v>0.04522</v>
      </c>
      <c r="J17" s="274" t="n">
        <f aca="false">(0.04462)*1</f>
        <v>0.04462</v>
      </c>
      <c r="K17" s="274" t="n">
        <f aca="false">(0.04461)*1</f>
        <v>0.04461</v>
      </c>
      <c r="L17" s="274" t="n">
        <f aca="false">(0.04462)*1</f>
        <v>0.04462</v>
      </c>
      <c r="M17" s="274" t="n">
        <f aca="false">(0.04461)*1</f>
        <v>0.04461</v>
      </c>
      <c r="N17" s="274" t="n">
        <f aca="false">(0.04462)*1</f>
        <v>0.04462</v>
      </c>
      <c r="O17" s="274" t="n">
        <f aca="false">(0.04461)*1</f>
        <v>0.04461</v>
      </c>
      <c r="P17" s="274" t="n">
        <f aca="false">(0.04462)*1</f>
        <v>0.04462</v>
      </c>
      <c r="Q17" s="274" t="n">
        <f aca="false">(0.04461)*1</f>
        <v>0.04461</v>
      </c>
      <c r="R17" s="274" t="n">
        <f aca="false">(0.04462)*1</f>
        <v>0.04462</v>
      </c>
      <c r="S17" s="274" t="n">
        <f aca="false">(0.04461)*1</f>
        <v>0.04461</v>
      </c>
      <c r="T17" s="274" t="n">
        <f aca="false">(0.04462)*1</f>
        <v>0.04462</v>
      </c>
      <c r="U17" s="274" t="n">
        <f aca="false">(0.04461)*1</f>
        <v>0.04461</v>
      </c>
      <c r="V17" s="275" t="n">
        <f aca="false">(0.02231)*1</f>
        <v>0.02231</v>
      </c>
    </row>
    <row r="18" customFormat="false" ht="12.5" hidden="false" customHeight="false" outlineLevel="0" collapsed="false">
      <c r="B18" s="36"/>
      <c r="D18" s="36"/>
      <c r="E18" s="36"/>
      <c r="F18" s="36"/>
      <c r="G18" s="36"/>
      <c r="J18" s="276"/>
      <c r="K18" s="276"/>
      <c r="L18" s="276"/>
      <c r="M18" s="276"/>
      <c r="N18" s="276"/>
      <c r="O18" s="276"/>
    </row>
    <row r="19" customFormat="false" ht="12.5" hidden="false" customHeight="false" outlineLevel="0" collapsed="false">
      <c r="B19" s="36"/>
      <c r="C19" s="36"/>
      <c r="D19" s="36"/>
      <c r="E19" s="36"/>
      <c r="F19" s="36"/>
      <c r="G19" s="36"/>
      <c r="J19" s="276"/>
      <c r="K19" s="276"/>
      <c r="L19" s="276"/>
      <c r="M19" s="276"/>
      <c r="N19" s="276"/>
      <c r="O19" s="276"/>
    </row>
    <row r="20" customFormat="false" ht="12.5" hidden="false" customHeight="false" outlineLevel="0" collapsed="false">
      <c r="B20" s="36"/>
      <c r="C20" s="36"/>
      <c r="E20" s="36"/>
      <c r="F20" s="36"/>
      <c r="G20" s="36"/>
    </row>
    <row r="21" customFormat="false" ht="13" hidden="false" customHeight="false" outlineLevel="0" collapsed="false">
      <c r="B21" s="36"/>
      <c r="C21" s="36"/>
      <c r="D21" s="36"/>
      <c r="E21" s="36"/>
      <c r="F21" s="36"/>
      <c r="G21" s="36"/>
      <c r="O21" s="1"/>
    </row>
    <row r="22" customFormat="false" ht="12.5" hidden="false" customHeight="false" outlineLevel="0" collapsed="false">
      <c r="B22" s="36"/>
      <c r="C22" s="36"/>
      <c r="D22" s="36"/>
      <c r="E22" s="36"/>
      <c r="F22" s="36"/>
      <c r="G22" s="36"/>
    </row>
    <row r="23" customFormat="false" ht="12.5" hidden="false" customHeight="false" outlineLevel="0" collapsed="false">
      <c r="B23" s="36"/>
      <c r="C23" s="36"/>
      <c r="D23" s="36"/>
      <c r="F23" s="36"/>
      <c r="G23" s="36"/>
    </row>
    <row r="24" customFormat="false" ht="12.5" hidden="false" customHeight="false" outlineLevel="0" collapsed="false">
      <c r="B24" s="36"/>
      <c r="C24" s="36"/>
      <c r="D24" s="36"/>
      <c r="E24" s="36"/>
      <c r="F24" s="36"/>
      <c r="G24" s="36"/>
    </row>
    <row r="25" customFormat="false" ht="12.5" hidden="false" customHeight="false" outlineLevel="0" collapsed="false">
      <c r="B25" s="36"/>
      <c r="C25" s="36"/>
      <c r="D25" s="36"/>
      <c r="E25" s="36"/>
      <c r="F25" s="36"/>
      <c r="G25" s="36"/>
    </row>
    <row r="26" customFormat="false" ht="12.5" hidden="false" customHeight="false" outlineLevel="0" collapsed="false">
      <c r="B26" s="36"/>
      <c r="C26" s="36"/>
      <c r="D26" s="36"/>
      <c r="E26" s="36"/>
      <c r="F26" s="36"/>
      <c r="G26" s="36"/>
    </row>
    <row r="27" customFormat="false" ht="12.5" hidden="false" customHeight="false" outlineLevel="0" collapsed="false">
      <c r="B27" s="36"/>
      <c r="C27" s="36"/>
      <c r="D27" s="36"/>
      <c r="E27" s="36"/>
      <c r="F27" s="36"/>
      <c r="G27" s="36"/>
    </row>
    <row r="28" customFormat="false" ht="12.5" hidden="false" customHeight="false" outlineLevel="0" collapsed="false">
      <c r="B28" s="36"/>
      <c r="C28" s="36"/>
      <c r="D28" s="36"/>
      <c r="E28" s="36"/>
      <c r="F28" s="36"/>
      <c r="G28" s="36"/>
    </row>
    <row r="29" customFormat="false" ht="12.5" hidden="false" customHeight="false" outlineLevel="0" collapsed="false">
      <c r="B29" s="36"/>
      <c r="C29" s="36"/>
      <c r="D29" s="36"/>
      <c r="E29" s="36"/>
      <c r="F29" s="36"/>
      <c r="G29" s="36"/>
    </row>
    <row r="30" customFormat="false" ht="12.5" hidden="false" customHeight="false" outlineLevel="0" collapsed="false">
      <c r="B30" s="36"/>
      <c r="C30" s="36"/>
      <c r="D30" s="36"/>
      <c r="E30" s="36"/>
      <c r="F30" s="36"/>
      <c r="G30" s="36"/>
    </row>
    <row r="31" customFormat="false" ht="12.5" hidden="false" customHeight="false" outlineLevel="0" collapsed="false">
      <c r="A31" s="3"/>
      <c r="B31" s="36"/>
      <c r="C31" s="36"/>
      <c r="D31" s="36"/>
      <c r="E31" s="36"/>
      <c r="F31" s="36"/>
      <c r="G31" s="36"/>
    </row>
    <row r="32" customFormat="false" ht="12.5" hidden="false" customHeight="false" outlineLevel="0" collapsed="false">
      <c r="B32" s="36"/>
      <c r="C32" s="36"/>
      <c r="D32" s="36"/>
      <c r="E32" s="36"/>
      <c r="F32" s="36"/>
      <c r="G32" s="36"/>
    </row>
    <row r="33" customFormat="false" ht="12.5" hidden="false" customHeight="false" outlineLevel="0" collapsed="false">
      <c r="A33" s="3"/>
      <c r="B33" s="3"/>
      <c r="C33" s="83"/>
      <c r="D33" s="3"/>
      <c r="E33" s="3"/>
      <c r="F33" s="3"/>
      <c r="G33" s="3"/>
    </row>
    <row r="36" customFormat="false" ht="12.5" hidden="false" customHeight="false" outlineLevel="0" collapsed="false">
      <c r="W36" s="36"/>
    </row>
    <row r="37" customFormat="false" ht="12.5" hidden="false" customHeight="false" outlineLevel="0" collapsed="false">
      <c r="W37" s="36"/>
    </row>
    <row r="38" customFormat="false" ht="12.5" hidden="false" customHeight="false" outlineLevel="0" collapsed="false">
      <c r="W38" s="36"/>
    </row>
    <row r="39" customFormat="false" ht="12.5" hidden="false" customHeight="false" outlineLevel="0" collapsed="false">
      <c r="W39" s="36"/>
    </row>
    <row r="40" customFormat="false" ht="12.5" hidden="false" customHeight="false" outlineLevel="0" collapsed="false">
      <c r="W40" s="36"/>
    </row>
    <row r="41" customFormat="false" ht="12.5" hidden="false" customHeight="false" outlineLevel="0" collapsed="false">
      <c r="W41" s="36"/>
    </row>
  </sheetData>
  <mergeCells count="9">
    <mergeCell ref="A1:C2"/>
    <mergeCell ref="D1:V2"/>
    <mergeCell ref="D3:L3"/>
    <mergeCell ref="M3:V8"/>
    <mergeCell ref="A9:G9"/>
    <mergeCell ref="H9:P9"/>
    <mergeCell ref="Q9:V9"/>
    <mergeCell ref="A10:A11"/>
    <mergeCell ref="B10:V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0.265625" defaultRowHeight="15.5" zeroHeight="false" outlineLevelRow="0" outlineLevelCol="0"/>
  <cols>
    <col collapsed="false" customWidth="true" hidden="false" outlineLevel="0" max="1" min="1" style="277" width="11.72"/>
    <col collapsed="false" customWidth="false" hidden="false" outlineLevel="0" max="3" min="2" style="277" width="10.26"/>
    <col collapsed="false" customWidth="true" hidden="false" outlineLevel="0" max="4" min="4" style="277" width="10.72"/>
    <col collapsed="false" customWidth="true" hidden="false" outlineLevel="0" max="5" min="5" style="277" width="15.99"/>
    <col collapsed="false" customWidth="true" hidden="false" outlineLevel="0" max="6" min="6" style="278" width="9.99"/>
    <col collapsed="false" customWidth="true" hidden="false" outlineLevel="0" max="7" min="7" style="278" width="9.72"/>
    <col collapsed="false" customWidth="false" hidden="false" outlineLevel="0" max="257" min="8" style="277" width="10.26"/>
  </cols>
  <sheetData>
    <row r="1" customFormat="false" ht="15.75" hidden="false" customHeight="true" outlineLevel="0" collapsed="false">
      <c r="A1" s="279" t="s">
        <v>193</v>
      </c>
      <c r="B1" s="279"/>
      <c r="C1" s="279"/>
      <c r="D1" s="279"/>
      <c r="E1" s="279"/>
      <c r="F1" s="279"/>
      <c r="G1" s="279"/>
      <c r="H1" s="280"/>
    </row>
    <row r="2" customFormat="false" ht="15.5" hidden="false" customHeight="true" outlineLevel="0" collapsed="false">
      <c r="A2" s="281" t="s">
        <v>194</v>
      </c>
      <c r="B2" s="281"/>
      <c r="C2" s="281"/>
      <c r="D2" s="282"/>
      <c r="E2" s="282"/>
      <c r="F2" s="283"/>
      <c r="G2" s="283"/>
      <c r="H2" s="280"/>
    </row>
    <row r="3" customFormat="false" ht="15.5" hidden="false" customHeight="false" outlineLevel="0" collapsed="false">
      <c r="A3" s="284" t="s">
        <v>94</v>
      </c>
      <c r="B3" s="284"/>
      <c r="C3" s="285"/>
      <c r="D3" s="282"/>
      <c r="E3" s="286" t="s">
        <v>49</v>
      </c>
      <c r="F3" s="287" t="s">
        <v>52</v>
      </c>
      <c r="G3" s="288"/>
      <c r="H3" s="289"/>
    </row>
    <row r="4" customFormat="false" ht="15.5" hidden="false" customHeight="false" outlineLevel="0" collapsed="false">
      <c r="A4" s="290" t="s">
        <v>195</v>
      </c>
      <c r="B4" s="290"/>
      <c r="C4" s="291"/>
      <c r="D4" s="282"/>
      <c r="E4" s="292" t="s">
        <v>95</v>
      </c>
      <c r="F4" s="289"/>
      <c r="G4" s="289"/>
      <c r="H4" s="289"/>
    </row>
    <row r="5" customFormat="false" ht="15.5" hidden="false" customHeight="false" outlineLevel="0" collapsed="false">
      <c r="A5" s="293" t="s">
        <v>196</v>
      </c>
      <c r="B5" s="293"/>
      <c r="C5" s="293"/>
      <c r="D5" s="293"/>
      <c r="E5" s="293"/>
      <c r="F5" s="293"/>
      <c r="G5" s="293"/>
    </row>
    <row r="6" customFormat="false" ht="15.5" hidden="false" customHeight="false" outlineLevel="0" collapsed="false">
      <c r="A6" s="294" t="s">
        <v>197</v>
      </c>
      <c r="B6" s="294"/>
      <c r="C6" s="294"/>
      <c r="D6" s="294"/>
      <c r="E6" s="294"/>
      <c r="F6" s="289"/>
      <c r="G6" s="289"/>
      <c r="H6" s="289"/>
    </row>
    <row r="7" customFormat="false" ht="18.5" hidden="false" customHeight="false" outlineLevel="0" collapsed="false">
      <c r="A7" s="295" t="s">
        <v>198</v>
      </c>
      <c r="B7" s="295"/>
      <c r="C7" s="295"/>
      <c r="D7" s="296" t="n">
        <v>30</v>
      </c>
      <c r="E7" s="297" t="s">
        <v>199</v>
      </c>
      <c r="F7" s="289"/>
      <c r="G7" s="289"/>
      <c r="H7" s="289"/>
    </row>
    <row r="8" customFormat="false" ht="16" hidden="false" customHeight="false" outlineLevel="0" collapsed="false">
      <c r="A8" s="298" t="s">
        <v>200</v>
      </c>
      <c r="B8" s="299"/>
      <c r="C8" s="299"/>
      <c r="D8" s="300" t="n">
        <f aca="false">-Evaluation!R13</f>
        <v>50.11421184</v>
      </c>
      <c r="E8" s="301" t="s">
        <v>201</v>
      </c>
      <c r="F8" s="289"/>
      <c r="G8" s="289"/>
      <c r="H8" s="289"/>
    </row>
    <row r="9" customFormat="false" ht="17.5" hidden="false" customHeight="true" outlineLevel="0" collapsed="false">
      <c r="A9" s="302" t="s">
        <v>202</v>
      </c>
      <c r="B9" s="302"/>
      <c r="C9" s="302"/>
      <c r="D9" s="303" t="s">
        <v>203</v>
      </c>
      <c r="E9" s="303" t="s">
        <v>204</v>
      </c>
      <c r="F9" s="303" t="s">
        <v>205</v>
      </c>
      <c r="G9" s="303" t="s">
        <v>206</v>
      </c>
      <c r="H9" s="289"/>
    </row>
    <row r="10" customFormat="false" ht="16.5" hidden="false" customHeight="true" outlineLevel="0" collapsed="false">
      <c r="A10" s="302"/>
      <c r="B10" s="302"/>
      <c r="C10" s="302"/>
      <c r="D10" s="303"/>
      <c r="E10" s="303"/>
      <c r="F10" s="303"/>
      <c r="G10" s="303"/>
    </row>
    <row r="11" customFormat="false" ht="16" hidden="false" customHeight="false" outlineLevel="0" collapsed="false">
      <c r="A11" s="302"/>
      <c r="B11" s="302"/>
      <c r="C11" s="302"/>
      <c r="D11" s="303"/>
      <c r="E11" s="303"/>
      <c r="F11" s="303"/>
      <c r="G11" s="303"/>
      <c r="H11" s="280"/>
    </row>
    <row r="12" customFormat="false" ht="16.5" hidden="false" customHeight="true" outlineLevel="0" collapsed="false">
      <c r="A12" s="304" t="s">
        <v>207</v>
      </c>
      <c r="B12" s="304"/>
      <c r="C12" s="304"/>
      <c r="D12" s="305"/>
      <c r="E12" s="306"/>
      <c r="F12" s="307"/>
      <c r="G12" s="308" t="n">
        <f aca="false">Annual_Raw_Materials_Cost</f>
        <v>12.65</v>
      </c>
    </row>
    <row r="13" customFormat="false" ht="16" hidden="false" customHeight="false" outlineLevel="0" collapsed="false">
      <c r="A13" s="298" t="s">
        <v>208</v>
      </c>
      <c r="B13" s="298"/>
      <c r="C13" s="298"/>
      <c r="D13" s="309"/>
      <c r="E13" s="310"/>
      <c r="F13" s="311"/>
      <c r="G13" s="312" t="n">
        <f aca="false">Annual_operating_labor</f>
        <v>0.8848476</v>
      </c>
    </row>
    <row r="14" customFormat="false" ht="16" hidden="false" customHeight="false" outlineLevel="0" collapsed="false">
      <c r="A14" s="313" t="s">
        <v>209</v>
      </c>
      <c r="B14" s="313"/>
      <c r="C14" s="313"/>
      <c r="D14" s="314" t="n">
        <v>0.15</v>
      </c>
      <c r="E14" s="315" t="s">
        <v>210</v>
      </c>
      <c r="F14" s="316" t="n">
        <f aca="false">+G13</f>
        <v>0.8848476</v>
      </c>
      <c r="G14" s="317" t="n">
        <f aca="false">D14*F14</f>
        <v>0.13272714</v>
      </c>
    </row>
    <row r="15" customFormat="false" ht="16" hidden="false" customHeight="false" outlineLevel="0" collapsed="false">
      <c r="A15" s="318" t="s">
        <v>211</v>
      </c>
      <c r="B15" s="318"/>
      <c r="C15" s="318"/>
      <c r="D15" s="319" t="s">
        <v>212</v>
      </c>
      <c r="E15" s="319"/>
      <c r="F15" s="320"/>
      <c r="G15" s="321" t="n">
        <f aca="false">Utilities!$B$6</f>
        <v>2.025</v>
      </c>
    </row>
    <row r="16" customFormat="false" ht="16" hidden="false" customHeight="false" outlineLevel="0" collapsed="false">
      <c r="A16" s="313" t="s">
        <v>213</v>
      </c>
      <c r="B16" s="313"/>
      <c r="C16" s="313"/>
      <c r="D16" s="314" t="n">
        <v>0.06</v>
      </c>
      <c r="E16" s="315" t="s">
        <v>214</v>
      </c>
      <c r="F16" s="322" t="n">
        <f aca="false">$D$8</f>
        <v>50.11421184</v>
      </c>
      <c r="G16" s="317" t="n">
        <f aca="false">D16*F16</f>
        <v>3.0068527104</v>
      </c>
    </row>
    <row r="17" customFormat="false" ht="16" hidden="false" customHeight="false" outlineLevel="0" collapsed="false">
      <c r="A17" s="323" t="s">
        <v>215</v>
      </c>
      <c r="B17" s="323"/>
      <c r="C17" s="323"/>
      <c r="D17" s="314" t="n">
        <v>0.15</v>
      </c>
      <c r="E17" s="324" t="s">
        <v>216</v>
      </c>
      <c r="F17" s="322" t="n">
        <f aca="false">G16</f>
        <v>3.0068527104</v>
      </c>
      <c r="G17" s="317" t="n">
        <f aca="false">D17*F17</f>
        <v>0.45102790656</v>
      </c>
    </row>
    <row r="18" customFormat="false" ht="16" hidden="false" customHeight="false" outlineLevel="0" collapsed="false">
      <c r="A18" s="313" t="s">
        <v>217</v>
      </c>
      <c r="B18" s="313"/>
      <c r="C18" s="313"/>
      <c r="D18" s="314" t="n">
        <v>0.15</v>
      </c>
      <c r="E18" s="325" t="s">
        <v>210</v>
      </c>
      <c r="F18" s="322" t="n">
        <f aca="false">G13</f>
        <v>0.8848476</v>
      </c>
      <c r="G18" s="317" t="n">
        <f aca="false">D18*F18</f>
        <v>0.13272714</v>
      </c>
    </row>
    <row r="19" customFormat="false" ht="18" hidden="false" customHeight="false" outlineLevel="0" collapsed="false">
      <c r="A19" s="313" t="s">
        <v>218</v>
      </c>
      <c r="B19" s="313"/>
      <c r="C19" s="313"/>
      <c r="D19" s="314" t="n">
        <v>0.01</v>
      </c>
      <c r="E19" s="325" t="s">
        <v>219</v>
      </c>
      <c r="F19" s="322" t="n">
        <f aca="false">G35</f>
        <v>26.6735009027556</v>
      </c>
      <c r="G19" s="317" t="n">
        <f aca="false">D19*F19</f>
        <v>0.266735009027556</v>
      </c>
    </row>
    <row r="20" customFormat="false" ht="16" hidden="false" customHeight="false" outlineLevel="0" collapsed="false">
      <c r="A20" s="313" t="s">
        <v>220</v>
      </c>
      <c r="B20" s="313"/>
      <c r="C20" s="313"/>
      <c r="D20" s="326" t="n">
        <v>0</v>
      </c>
      <c r="E20" s="327" t="s">
        <v>221</v>
      </c>
      <c r="F20" s="328"/>
      <c r="G20" s="317" t="n">
        <f aca="false">D20*F20</f>
        <v>0</v>
      </c>
    </row>
    <row r="21" customFormat="false" ht="16" hidden="false" customHeight="false" outlineLevel="0" collapsed="false">
      <c r="A21" s="329" t="s">
        <v>222</v>
      </c>
      <c r="B21" s="329"/>
      <c r="C21" s="329"/>
      <c r="D21" s="329"/>
      <c r="E21" s="329"/>
      <c r="F21" s="329"/>
      <c r="G21" s="330" t="n">
        <f aca="false">SUM(G12:G20)</f>
        <v>19.5499175059876</v>
      </c>
      <c r="H21" s="331" t="s">
        <v>223</v>
      </c>
      <c r="I21" s="331"/>
      <c r="J21" s="332"/>
    </row>
    <row r="22" customFormat="false" ht="16" hidden="false" customHeight="false" outlineLevel="0" collapsed="false">
      <c r="A22" s="313" t="s">
        <v>224</v>
      </c>
      <c r="B22" s="313"/>
      <c r="C22" s="313"/>
      <c r="D22" s="314" t="n">
        <v>0.02</v>
      </c>
      <c r="E22" s="325" t="s">
        <v>214</v>
      </c>
      <c r="F22" s="322" t="n">
        <f aca="false">$D$8</f>
        <v>50.11421184</v>
      </c>
      <c r="G22" s="333" t="n">
        <f aca="false">D22*F22</f>
        <v>1.0022842368</v>
      </c>
      <c r="H22" s="334"/>
      <c r="I22" s="335" t="s">
        <v>225</v>
      </c>
    </row>
    <row r="23" customFormat="false" ht="16" hidden="false" customHeight="false" outlineLevel="0" collapsed="false">
      <c r="A23" s="313" t="s">
        <v>226</v>
      </c>
      <c r="B23" s="313"/>
      <c r="C23" s="313"/>
      <c r="D23" s="314" t="n">
        <v>0</v>
      </c>
      <c r="E23" s="325" t="s">
        <v>214</v>
      </c>
      <c r="F23" s="322" t="n">
        <f aca="false">$D$8</f>
        <v>50.11421184</v>
      </c>
      <c r="G23" s="333" t="n">
        <f aca="false">D23*F23</f>
        <v>0</v>
      </c>
    </row>
    <row r="24" customFormat="false" ht="16" hidden="false" customHeight="false" outlineLevel="0" collapsed="false">
      <c r="A24" s="313" t="s">
        <v>227</v>
      </c>
      <c r="B24" s="313"/>
      <c r="C24" s="313"/>
      <c r="D24" s="314" t="n">
        <v>0.01</v>
      </c>
      <c r="E24" s="325" t="s">
        <v>214</v>
      </c>
      <c r="F24" s="322" t="n">
        <f aca="false">$D$8</f>
        <v>50.11421184</v>
      </c>
      <c r="G24" s="333" t="n">
        <f aca="false">D24*F24</f>
        <v>0.5011421184</v>
      </c>
    </row>
    <row r="25" customFormat="false" ht="15.5" hidden="false" customHeight="false" outlineLevel="0" collapsed="false">
      <c r="A25" s="313" t="s">
        <v>228</v>
      </c>
      <c r="B25" s="313"/>
      <c r="C25" s="313"/>
      <c r="D25" s="336" t="n">
        <v>0</v>
      </c>
      <c r="E25" s="337" t="s">
        <v>214</v>
      </c>
      <c r="F25" s="338" t="n">
        <f aca="false">$D$8</f>
        <v>50.11421184</v>
      </c>
      <c r="G25" s="339" t="n">
        <f aca="false">D25*F25</f>
        <v>0</v>
      </c>
    </row>
    <row r="26" customFormat="false" ht="16" hidden="false" customHeight="false" outlineLevel="0" collapsed="false">
      <c r="A26" s="340" t="s">
        <v>229</v>
      </c>
      <c r="B26" s="340"/>
      <c r="C26" s="340"/>
      <c r="D26" s="341" t="s">
        <v>230</v>
      </c>
      <c r="E26" s="342"/>
      <c r="F26" s="343"/>
      <c r="G26" s="344"/>
    </row>
    <row r="27" customFormat="false" ht="16.5" hidden="false" customHeight="true" outlineLevel="0" collapsed="false">
      <c r="A27" s="345" t="s">
        <v>231</v>
      </c>
      <c r="B27" s="345"/>
      <c r="C27" s="345"/>
      <c r="D27" s="345"/>
      <c r="E27" s="345"/>
      <c r="F27" s="345"/>
      <c r="G27" s="330" t="n">
        <f aca="false">SUM(G22:G26)</f>
        <v>1.5034263552</v>
      </c>
      <c r="H27" s="346"/>
    </row>
    <row r="28" customFormat="false" ht="16" hidden="false" customHeight="false" outlineLevel="0" collapsed="false">
      <c r="A28" s="347" t="s">
        <v>232</v>
      </c>
      <c r="B28" s="280"/>
      <c r="C28" s="280"/>
      <c r="D28" s="314" t="n">
        <v>0.6</v>
      </c>
      <c r="E28" s="342" t="s">
        <v>233</v>
      </c>
      <c r="F28" s="348" t="n">
        <f aca="false">G13+G14+G16</f>
        <v>4.0244274504</v>
      </c>
      <c r="G28" s="349" t="n">
        <f aca="false">D28*F28</f>
        <v>2.41465647024</v>
      </c>
    </row>
    <row r="29" customFormat="false" ht="16.5" hidden="false" customHeight="true" outlineLevel="0" collapsed="false">
      <c r="A29" s="350" t="s">
        <v>234</v>
      </c>
      <c r="B29" s="350"/>
      <c r="C29" s="350"/>
      <c r="D29" s="350"/>
      <c r="E29" s="350"/>
      <c r="F29" s="350"/>
      <c r="G29" s="330" t="n">
        <f aca="false">SUM(G28:G28)</f>
        <v>2.41465647024</v>
      </c>
    </row>
    <row r="30" customFormat="false" ht="16.5" hidden="false" customHeight="true" outlineLevel="0" collapsed="false">
      <c r="A30" s="351" t="s">
        <v>235</v>
      </c>
      <c r="B30" s="351"/>
      <c r="C30" s="351"/>
      <c r="D30" s="351"/>
      <c r="E30" s="351"/>
      <c r="F30" s="351"/>
      <c r="G30" s="330" t="n">
        <f aca="false">SUM(G21,G27,G29)</f>
        <v>23.4680003314276</v>
      </c>
    </row>
    <row r="31" customFormat="false" ht="16.5" hidden="false" customHeight="true" outlineLevel="0" collapsed="false">
      <c r="A31" s="340" t="s">
        <v>236</v>
      </c>
      <c r="B31" s="340"/>
      <c r="C31" s="340"/>
      <c r="D31" s="314" t="n">
        <v>0.2</v>
      </c>
      <c r="E31" s="342" t="s">
        <v>233</v>
      </c>
      <c r="F31" s="352" t="n">
        <f aca="false">G13+G14+G16</f>
        <v>4.0244274504</v>
      </c>
      <c r="G31" s="353" t="n">
        <f aca="false">F31*D31</f>
        <v>0.80488549008</v>
      </c>
    </row>
    <row r="32" customFormat="false" ht="16.5" hidden="false" customHeight="true" outlineLevel="0" collapsed="false">
      <c r="A32" s="340" t="s">
        <v>237</v>
      </c>
      <c r="B32" s="340"/>
      <c r="C32" s="340"/>
      <c r="D32" s="314" t="n">
        <v>0.05</v>
      </c>
      <c r="E32" s="325" t="s">
        <v>219</v>
      </c>
      <c r="F32" s="354" t="n">
        <f aca="false">G35</f>
        <v>26.6735009027556</v>
      </c>
      <c r="G32" s="353" t="n">
        <f aca="false">F32*D32</f>
        <v>1.33367504513778</v>
      </c>
    </row>
    <row r="33" customFormat="false" ht="18" hidden="false" customHeight="false" outlineLevel="0" collapsed="false">
      <c r="A33" s="340" t="s">
        <v>238</v>
      </c>
      <c r="B33" s="340"/>
      <c r="C33" s="340"/>
      <c r="D33" s="314" t="n">
        <v>0.04</v>
      </c>
      <c r="E33" s="325" t="s">
        <v>219</v>
      </c>
      <c r="F33" s="354" t="n">
        <f aca="false">G35</f>
        <v>26.6735009027556</v>
      </c>
      <c r="G33" s="353" t="n">
        <f aca="false">F33*D33</f>
        <v>1.06694003611022</v>
      </c>
    </row>
    <row r="34" customFormat="false" ht="16" hidden="false" customHeight="false" outlineLevel="0" collapsed="false">
      <c r="A34" s="340" t="s">
        <v>239</v>
      </c>
      <c r="B34" s="340"/>
      <c r="C34" s="340"/>
      <c r="D34" s="340"/>
      <c r="E34" s="340"/>
      <c r="F34" s="340"/>
      <c r="G34" s="330" t="n">
        <f aca="false">SUM(G31:G33)</f>
        <v>3.205500571328</v>
      </c>
    </row>
    <row r="35" customFormat="false" ht="15" hidden="false" customHeight="true" outlineLevel="0" collapsed="false">
      <c r="A35" s="355" t="s">
        <v>240</v>
      </c>
      <c r="B35" s="355"/>
      <c r="C35" s="355"/>
      <c r="D35" s="355"/>
      <c r="E35" s="355"/>
      <c r="F35" s="355"/>
      <c r="G35" s="356" t="n">
        <f aca="false">SUM(G12:G18,G22:G26,G28,G31)/(1-D19-D20-D32-D33)</f>
        <v>26.6735009027556</v>
      </c>
      <c r="K35" s="357"/>
    </row>
    <row r="36" customFormat="false" ht="15" hidden="false" customHeight="true" outlineLevel="0" collapsed="false">
      <c r="A36" s="355"/>
      <c r="B36" s="355"/>
      <c r="C36" s="355"/>
      <c r="D36" s="355"/>
      <c r="E36" s="355"/>
      <c r="F36" s="355"/>
      <c r="G36" s="356"/>
      <c r="K36" s="358"/>
    </row>
    <row r="37" customFormat="false" ht="15.5" hidden="false" customHeight="true" outlineLevel="0" collapsed="false">
      <c r="A37" s="289"/>
      <c r="B37" s="289"/>
      <c r="C37" s="289"/>
      <c r="D37" s="289"/>
      <c r="E37" s="289"/>
      <c r="G37" s="359" t="s">
        <v>241</v>
      </c>
      <c r="H37" s="359"/>
    </row>
    <row r="38" customFormat="false" ht="15.5" hidden="false" customHeight="false" outlineLevel="0" collapsed="false">
      <c r="F38" s="360"/>
      <c r="G38" s="359"/>
      <c r="H38" s="359"/>
    </row>
  </sheetData>
  <mergeCells count="38">
    <mergeCell ref="A1:G1"/>
    <mergeCell ref="A2:C2"/>
    <mergeCell ref="D2:D4"/>
    <mergeCell ref="F2:G2"/>
    <mergeCell ref="A5:G5"/>
    <mergeCell ref="A6:E6"/>
    <mergeCell ref="A7:C7"/>
    <mergeCell ref="A9:C11"/>
    <mergeCell ref="D9:D11"/>
    <mergeCell ref="E9:E11"/>
    <mergeCell ref="F9:F11"/>
    <mergeCell ref="G9:G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F21"/>
    <mergeCell ref="H21:I21"/>
    <mergeCell ref="A22:C22"/>
    <mergeCell ref="A23:C23"/>
    <mergeCell ref="A24:C24"/>
    <mergeCell ref="A25:C25"/>
    <mergeCell ref="A26:C26"/>
    <mergeCell ref="A27:F27"/>
    <mergeCell ref="A29:F29"/>
    <mergeCell ref="A30:F30"/>
    <mergeCell ref="A31:C31"/>
    <mergeCell ref="A32:C32"/>
    <mergeCell ref="A33:C33"/>
    <mergeCell ref="A34:F34"/>
    <mergeCell ref="A35:F36"/>
    <mergeCell ref="G35:G36"/>
    <mergeCell ref="G37:H38"/>
  </mergeCells>
  <printOptions headings="false" gridLines="true" gridLinesSet="true" horizontalCentered="false" verticalCentered="false"/>
  <pageMargins left="1.5" right="1" top="1.5" bottom="1.2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5" zeroHeight="false" outlineLevelRow="0" outlineLevelCol="0"/>
  <cols>
    <col collapsed="false" customWidth="true" hidden="false" outlineLevel="0" max="3" min="3" style="4" width="12.26"/>
    <col collapsed="false" customWidth="true" hidden="false" outlineLevel="0" max="4" min="4" style="361" width="6.99"/>
    <col collapsed="false" customWidth="true" hidden="false" outlineLevel="0" max="17" min="5" style="4" width="6.99"/>
    <col collapsed="false" customWidth="true" hidden="false" outlineLevel="0" max="18" min="18" style="362" width="6.99"/>
    <col collapsed="false" customWidth="true" hidden="false" outlineLevel="0" max="19" min="19" style="363" width="9.17"/>
    <col collapsed="false" customWidth="true" hidden="false" outlineLevel="0" max="22" min="22" style="4" width="5.17"/>
  </cols>
  <sheetData>
    <row r="1" customFormat="false" ht="13.5" hidden="false" customHeight="false" outlineLevel="0" collapsed="false">
      <c r="A1" s="364" t="s">
        <v>242</v>
      </c>
      <c r="B1" s="364"/>
      <c r="C1" s="364"/>
      <c r="D1" s="364"/>
      <c r="E1" s="364"/>
      <c r="F1" s="364"/>
      <c r="G1" s="365" t="s">
        <v>243</v>
      </c>
      <c r="H1" s="365"/>
      <c r="I1" s="365"/>
      <c r="J1" s="365"/>
      <c r="K1" s="365"/>
      <c r="L1" s="365"/>
    </row>
    <row r="2" customFormat="false" ht="12.5" hidden="false" customHeight="false" outlineLevel="0" collapsed="false">
      <c r="A2" s="194" t="s">
        <v>244</v>
      </c>
      <c r="B2" s="194"/>
      <c r="C2" s="194"/>
      <c r="D2" s="194"/>
      <c r="E2" s="194"/>
      <c r="F2" s="194"/>
      <c r="G2" s="366" t="s">
        <v>245</v>
      </c>
      <c r="H2" s="366"/>
      <c r="I2" s="366"/>
      <c r="J2" s="366"/>
      <c r="K2" s="366"/>
      <c r="L2" s="366" t="n">
        <v>0.02</v>
      </c>
      <c r="M2" s="79"/>
      <c r="N2" s="79"/>
      <c r="Q2" s="88"/>
    </row>
    <row r="3" customFormat="false" ht="12.5" hidden="false" customHeight="false" outlineLevel="0" collapsed="false">
      <c r="A3" s="367" t="s">
        <v>246</v>
      </c>
      <c r="B3" s="367"/>
      <c r="C3" s="367"/>
      <c r="D3" s="368"/>
      <c r="G3" s="20" t="s">
        <v>247</v>
      </c>
      <c r="H3" s="20"/>
      <c r="I3" s="20"/>
      <c r="J3" s="20"/>
      <c r="K3" s="20"/>
      <c r="L3" s="20" t="n">
        <v>0</v>
      </c>
      <c r="M3" s="79"/>
      <c r="O3" s="79"/>
    </row>
    <row r="4" customFormat="false" ht="12.5" hidden="false" customHeight="false" outlineLevel="0" collapsed="false">
      <c r="A4" s="369" t="s">
        <v>248</v>
      </c>
      <c r="B4" s="369"/>
      <c r="C4" s="369"/>
      <c r="D4" s="369"/>
      <c r="G4" s="370" t="s">
        <v>249</v>
      </c>
      <c r="H4" s="370"/>
      <c r="I4" s="370"/>
      <c r="J4" s="370"/>
      <c r="K4" s="370"/>
      <c r="L4" s="370" t="n">
        <v>0.02</v>
      </c>
      <c r="M4" s="79"/>
      <c r="O4" s="79"/>
    </row>
    <row r="5" customFormat="false" ht="15.5" hidden="false" customHeight="false" outlineLevel="0" collapsed="false">
      <c r="A5" s="371" t="s">
        <v>250</v>
      </c>
      <c r="B5" s="371"/>
      <c r="C5" s="371"/>
      <c r="D5" s="371"/>
      <c r="G5" s="372" t="s">
        <v>251</v>
      </c>
      <c r="H5" s="372"/>
      <c r="I5" s="372"/>
      <c r="J5" s="372"/>
      <c r="K5" s="372"/>
      <c r="L5" s="372"/>
      <c r="M5" s="372"/>
      <c r="N5" s="372"/>
      <c r="O5" s="372"/>
      <c r="P5" s="372"/>
      <c r="Q5" s="96"/>
      <c r="R5" s="373" t="n">
        <v>0.15</v>
      </c>
    </row>
    <row r="6" customFormat="false" ht="15.5" hidden="false" customHeight="true" outlineLevel="0" collapsed="false">
      <c r="A6" s="374" t="s">
        <v>252</v>
      </c>
      <c r="B6" s="374"/>
      <c r="C6" s="374"/>
      <c r="D6" s="374"/>
      <c r="E6" s="375"/>
      <c r="G6" s="376" t="s">
        <v>253</v>
      </c>
      <c r="H6" s="376"/>
      <c r="I6" s="376"/>
      <c r="J6" s="376"/>
      <c r="K6" s="376"/>
      <c r="L6" s="376"/>
      <c r="M6" s="376"/>
      <c r="N6" s="376"/>
      <c r="O6" s="376"/>
      <c r="P6" s="376"/>
      <c r="Q6" s="376"/>
      <c r="R6" s="377" t="n">
        <f aca="false">LN(1+R5)</f>
        <v>0.139761942375159</v>
      </c>
    </row>
    <row r="7" customFormat="false" ht="12.5" hidden="false" customHeight="false" outlineLevel="0" collapsed="false">
      <c r="A7" s="374"/>
      <c r="B7" s="374"/>
      <c r="C7" s="374"/>
      <c r="D7" s="374"/>
      <c r="E7" s="375"/>
      <c r="H7" s="378" t="s">
        <v>254</v>
      </c>
      <c r="I7" s="379"/>
      <c r="J7" s="380"/>
      <c r="K7" s="20" t="n">
        <v>0.35</v>
      </c>
    </row>
    <row r="8" customFormat="false" ht="12.5" hidden="false" customHeight="false" outlineLevel="0" collapsed="false">
      <c r="A8" s="75" t="s">
        <v>255</v>
      </c>
      <c r="B8" s="76"/>
      <c r="C8" s="76"/>
      <c r="D8" s="381"/>
      <c r="E8" s="79"/>
      <c r="F8" s="382" t="s">
        <v>95</v>
      </c>
      <c r="H8" s="79"/>
      <c r="I8" s="79"/>
      <c r="J8" s="79"/>
      <c r="K8" s="79"/>
    </row>
    <row r="9" customFormat="false" ht="13" hidden="false" customHeight="false" outlineLevel="0" collapsed="false">
      <c r="B9" s="79"/>
      <c r="C9" s="79"/>
      <c r="D9" s="383"/>
      <c r="E9" s="79"/>
      <c r="H9" s="79"/>
      <c r="I9" s="79"/>
      <c r="J9" s="79"/>
      <c r="K9" s="79"/>
    </row>
    <row r="10" customFormat="false" ht="13.5" hidden="false" customHeight="true" outlineLevel="0" collapsed="false">
      <c r="B10" s="3"/>
      <c r="C10" s="3"/>
      <c r="D10" s="38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85" t="s">
        <v>256</v>
      </c>
      <c r="S10" s="386" t="s">
        <v>257</v>
      </c>
      <c r="T10" s="387"/>
      <c r="U10" s="388"/>
    </row>
    <row r="11" customFormat="false" ht="13.5" hidden="false" customHeight="false" outlineLevel="0" collapsed="false">
      <c r="A11" s="389"/>
      <c r="B11" s="390" t="s">
        <v>258</v>
      </c>
      <c r="C11" s="390"/>
      <c r="D11" s="391" t="n">
        <v>-3</v>
      </c>
      <c r="E11" s="389" t="n">
        <v>-2</v>
      </c>
      <c r="F11" s="389" t="n">
        <v>-1</v>
      </c>
      <c r="G11" s="389" t="n">
        <v>0</v>
      </c>
      <c r="H11" s="389" t="n">
        <v>1</v>
      </c>
      <c r="I11" s="389" t="n">
        <v>2</v>
      </c>
      <c r="J11" s="389" t="n">
        <v>3</v>
      </c>
      <c r="K11" s="389" t="n">
        <v>4</v>
      </c>
      <c r="L11" s="389" t="n">
        <v>5</v>
      </c>
      <c r="M11" s="389" t="n">
        <v>6</v>
      </c>
      <c r="N11" s="389" t="n">
        <v>7</v>
      </c>
      <c r="O11" s="389" t="n">
        <v>8</v>
      </c>
      <c r="P11" s="389" t="n">
        <v>9</v>
      </c>
      <c r="Q11" s="389" t="n">
        <v>10</v>
      </c>
      <c r="R11" s="385"/>
      <c r="S11" s="75" t="s">
        <v>259</v>
      </c>
      <c r="T11" s="76"/>
      <c r="U11" s="76"/>
      <c r="V11" s="392"/>
      <c r="W11" s="393"/>
      <c r="X11" s="393"/>
      <c r="Y11" s="393"/>
      <c r="Z11" s="393"/>
      <c r="AA11" s="394"/>
    </row>
    <row r="12" customFormat="false" ht="15" hidden="false" customHeight="false" outlineLevel="0" collapsed="false">
      <c r="A12" s="395" t="s">
        <v>260</v>
      </c>
      <c r="B12" s="395"/>
      <c r="C12" s="395"/>
      <c r="D12" s="396"/>
      <c r="E12" s="397" t="n">
        <v>0</v>
      </c>
      <c r="F12" s="397" t="n">
        <v>0</v>
      </c>
      <c r="G12" s="397" t="n">
        <v>0</v>
      </c>
      <c r="H12" s="3"/>
      <c r="I12" s="3"/>
      <c r="J12" s="3"/>
      <c r="K12" s="3"/>
      <c r="L12" s="3"/>
      <c r="M12" s="3"/>
      <c r="N12" s="3"/>
      <c r="O12" s="3"/>
      <c r="P12" s="3"/>
      <c r="Q12" s="398" t="n">
        <f aca="false">-E12</f>
        <v>-0</v>
      </c>
      <c r="R12" s="362" t="n">
        <f aca="false">SUM(E12:Q12)</f>
        <v>0</v>
      </c>
      <c r="S12" s="197" t="s">
        <v>261</v>
      </c>
      <c r="T12" s="197"/>
      <c r="U12" s="197"/>
      <c r="V12" s="197"/>
      <c r="W12" s="197"/>
      <c r="X12" s="197"/>
      <c r="Y12" s="197"/>
      <c r="Z12" s="197"/>
      <c r="AA12" s="197"/>
    </row>
    <row r="13" customFormat="false" ht="14.5" hidden="false" customHeight="false" outlineLevel="0" collapsed="false">
      <c r="A13" s="399" t="s">
        <v>262</v>
      </c>
      <c r="B13" s="399"/>
      <c r="C13" s="399"/>
      <c r="D13" s="383"/>
      <c r="E13" s="398" t="n">
        <f aca="false">-'Capital Inv.'!$H$32*0.15*(1+$L$2)^(0)</f>
        <v>-7.31808</v>
      </c>
      <c r="F13" s="398" t="n">
        <f aca="false">-'Capital Inv.'!$H$32*0.35*(1+$L$2)^(1)</f>
        <v>-17.4170304</v>
      </c>
      <c r="G13" s="400" t="n">
        <f aca="false">-'Capital Inv.'!$H$32*0.5*(1+$L$2)^(2)</f>
        <v>-25.37910144</v>
      </c>
      <c r="H13" s="361"/>
      <c r="I13" s="361"/>
      <c r="J13" s="361"/>
      <c r="K13" s="361"/>
      <c r="L13" s="361"/>
      <c r="M13" s="361"/>
      <c r="N13" s="361"/>
      <c r="O13" s="361"/>
      <c r="P13" s="361"/>
      <c r="Q13" s="361"/>
      <c r="R13" s="362" t="n">
        <f aca="false">SUM(E13:G13)</f>
        <v>-50.11421184</v>
      </c>
      <c r="S13" s="392" t="s">
        <v>263</v>
      </c>
      <c r="T13" s="393"/>
      <c r="U13" s="393"/>
      <c r="V13" s="393"/>
      <c r="W13" s="393"/>
      <c r="X13" s="393"/>
      <c r="Y13" s="393"/>
      <c r="Z13" s="393"/>
      <c r="AA13" s="394"/>
    </row>
    <row r="14" customFormat="false" ht="14.5" hidden="false" customHeight="false" outlineLevel="0" collapsed="false">
      <c r="A14" s="375" t="s">
        <v>264</v>
      </c>
      <c r="B14" s="375"/>
      <c r="C14" s="375"/>
      <c r="D14" s="383"/>
      <c r="E14" s="361"/>
      <c r="F14" s="361"/>
      <c r="G14" s="401" t="n">
        <f aca="false">('Capital Inv.'!$H$34)*$R$13/('Capital Inv.'!$H$32)</f>
        <v>-8.84953344</v>
      </c>
      <c r="H14" s="361"/>
      <c r="I14" s="361"/>
      <c r="J14" s="361"/>
      <c r="K14" s="361"/>
      <c r="L14" s="361"/>
      <c r="M14" s="361"/>
      <c r="N14" s="361"/>
      <c r="O14" s="361"/>
      <c r="P14" s="361"/>
      <c r="Q14" s="402" t="n">
        <f aca="false">-G14</f>
        <v>8.84953344</v>
      </c>
      <c r="R14" s="362" t="n">
        <f aca="false">SUM(E14:Q14)</f>
        <v>0</v>
      </c>
      <c r="S14" s="392" t="s">
        <v>265</v>
      </c>
      <c r="T14" s="393"/>
      <c r="U14" s="393"/>
      <c r="V14" s="393"/>
      <c r="W14" s="393"/>
      <c r="X14" s="393"/>
      <c r="Y14" s="393"/>
      <c r="Z14" s="393"/>
      <c r="AA14" s="394"/>
    </row>
    <row r="15" customFormat="false" ht="14.5" hidden="false" customHeight="false" outlineLevel="0" collapsed="false">
      <c r="A15" s="375" t="s">
        <v>266</v>
      </c>
      <c r="B15" s="375"/>
      <c r="C15" s="375"/>
      <c r="D15" s="383"/>
      <c r="E15" s="361"/>
      <c r="F15" s="361"/>
      <c r="G15" s="361"/>
      <c r="H15" s="361"/>
      <c r="I15" s="361"/>
      <c r="J15" s="361"/>
      <c r="K15" s="361"/>
      <c r="L15" s="361"/>
      <c r="M15" s="361"/>
      <c r="N15" s="361"/>
      <c r="O15" s="361"/>
      <c r="P15" s="361"/>
      <c r="Q15" s="403" t="n">
        <f aca="false">0</f>
        <v>0</v>
      </c>
      <c r="R15" s="362" t="n">
        <f aca="false">SUM(E15:Q15)</f>
        <v>0</v>
      </c>
      <c r="S15" s="392" t="s">
        <v>267</v>
      </c>
      <c r="T15" s="393"/>
      <c r="U15" s="393"/>
      <c r="V15" s="393"/>
      <c r="W15" s="393"/>
      <c r="X15" s="393"/>
      <c r="Y15" s="393"/>
      <c r="Z15" s="393"/>
      <c r="AA15" s="394"/>
    </row>
    <row r="16" customFormat="false" ht="14.5" hidden="false" customHeight="false" outlineLevel="0" collapsed="false">
      <c r="A16" s="367" t="s">
        <v>268</v>
      </c>
      <c r="B16" s="367"/>
      <c r="C16" s="367"/>
      <c r="D16" s="383"/>
      <c r="E16" s="402" t="n">
        <f aca="false">E12+E13+(E14)*(1+$L$4)^-(D11-E11)</f>
        <v>-7.31808</v>
      </c>
      <c r="F16" s="402" t="n">
        <f aca="false">F12+(F13)+E14*(1+$L$4)^-(E11-F11)</f>
        <v>-17.4170304</v>
      </c>
      <c r="G16" s="402" t="n">
        <f aca="false">G12+G13+(G14)</f>
        <v>-34.22863488</v>
      </c>
      <c r="H16" s="361"/>
      <c r="I16" s="361"/>
      <c r="J16" s="361"/>
      <c r="K16" s="361"/>
      <c r="L16" s="361"/>
      <c r="M16" s="361"/>
      <c r="N16" s="361"/>
      <c r="O16" s="361"/>
      <c r="P16" s="361"/>
      <c r="Q16" s="361"/>
      <c r="R16" s="362" t="n">
        <f aca="false">SUM(E16:Q17)</f>
        <v>-58.96374528</v>
      </c>
      <c r="S16" s="392"/>
      <c r="T16" s="393"/>
      <c r="U16" s="393"/>
      <c r="V16" s="393"/>
      <c r="W16" s="393"/>
      <c r="X16" s="393"/>
      <c r="Y16" s="393"/>
      <c r="Z16" s="393"/>
      <c r="AA16" s="394"/>
    </row>
    <row r="17" customFormat="false" ht="14.5" hidden="false" customHeight="false" outlineLevel="0" collapsed="false">
      <c r="A17" s="367" t="s">
        <v>269</v>
      </c>
      <c r="B17" s="367"/>
      <c r="C17" s="367"/>
      <c r="E17" s="361"/>
      <c r="F17" s="361"/>
      <c r="G17" s="361"/>
      <c r="H17" s="403" t="n">
        <f aca="false">0*(1+$L$2)^(H11+2)</f>
        <v>0</v>
      </c>
      <c r="I17" s="403" t="n">
        <v>0</v>
      </c>
      <c r="J17" s="403" t="n">
        <f aca="false">0*(1+$L$2)^(J11+2)</f>
        <v>0</v>
      </c>
      <c r="K17" s="403" t="n">
        <f aca="false">0*(1+$L$2)^(K11+2)</f>
        <v>0</v>
      </c>
      <c r="L17" s="403" t="n">
        <f aca="false">0*(1+$L$2)^(L11+2)</f>
        <v>0</v>
      </c>
      <c r="M17" s="403" t="n">
        <f aca="false">0*(1+$L$2)^(M11+2)</f>
        <v>0</v>
      </c>
      <c r="N17" s="403" t="n">
        <f aca="false">0*(1+$L$2)^(N11+2)</f>
        <v>0</v>
      </c>
      <c r="O17" s="403" t="n">
        <f aca="false">0*(1+$L$2)^(O11+2)</f>
        <v>0</v>
      </c>
      <c r="P17" s="403" t="n">
        <v>0</v>
      </c>
      <c r="Q17" s="403" t="n">
        <f aca="false">0*(1+$L$2)^(Q11+2)</f>
        <v>0</v>
      </c>
      <c r="R17" s="362" t="n">
        <f aca="false">SUM(E17:Q17)</f>
        <v>0</v>
      </c>
      <c r="S17" s="392" t="s">
        <v>270</v>
      </c>
      <c r="T17" s="393"/>
      <c r="U17" s="393"/>
      <c r="V17" s="393"/>
      <c r="W17" s="393"/>
      <c r="X17" s="393"/>
      <c r="Y17" s="393"/>
      <c r="Z17" s="393"/>
      <c r="AA17" s="394"/>
    </row>
    <row r="18" customFormat="false" ht="14.5" hidden="false" customHeight="false" outlineLevel="0" collapsed="false">
      <c r="A18" s="367" t="s">
        <v>271</v>
      </c>
      <c r="B18" s="404"/>
      <c r="C18" s="405"/>
      <c r="E18" s="361"/>
      <c r="F18" s="361"/>
      <c r="G18" s="361"/>
      <c r="H18" s="402" t="n">
        <f aca="false">0.1*($R$13)</f>
        <v>-5.011421184</v>
      </c>
      <c r="I18" s="361"/>
      <c r="J18" s="361"/>
      <c r="K18" s="361"/>
      <c r="L18" s="361"/>
      <c r="M18" s="361"/>
      <c r="N18" s="361"/>
      <c r="O18" s="361"/>
      <c r="P18" s="361"/>
      <c r="Q18" s="361"/>
      <c r="S18" s="392" t="s">
        <v>272</v>
      </c>
      <c r="T18" s="393"/>
      <c r="U18" s="393"/>
      <c r="V18" s="393"/>
      <c r="W18" s="393"/>
      <c r="X18" s="393"/>
      <c r="Y18" s="393"/>
      <c r="Z18" s="393"/>
      <c r="AA18" s="394"/>
    </row>
    <row r="19" customFormat="false" ht="12.5" hidden="false" customHeight="false" outlineLevel="0" collapsed="false">
      <c r="A19" s="4" t="s">
        <v>273</v>
      </c>
      <c r="E19" s="361"/>
      <c r="F19" s="361"/>
      <c r="G19" s="361"/>
      <c r="H19" s="403" t="n">
        <v>0.5</v>
      </c>
      <c r="I19" s="403" t="n">
        <v>0.9</v>
      </c>
      <c r="J19" s="403" t="n">
        <v>1</v>
      </c>
      <c r="K19" s="403" t="n">
        <v>1</v>
      </c>
      <c r="L19" s="403" t="n">
        <v>1</v>
      </c>
      <c r="M19" s="403" t="n">
        <v>1</v>
      </c>
      <c r="N19" s="403" t="n">
        <v>1</v>
      </c>
      <c r="O19" s="403" t="n">
        <v>1</v>
      </c>
      <c r="P19" s="403" t="n">
        <v>1</v>
      </c>
      <c r="Q19" s="403" t="n">
        <v>1</v>
      </c>
      <c r="S19" s="392" t="s">
        <v>274</v>
      </c>
      <c r="T19" s="393"/>
      <c r="U19" s="393"/>
      <c r="V19" s="393"/>
      <c r="W19" s="393"/>
      <c r="X19" s="393"/>
      <c r="Y19" s="393"/>
      <c r="Z19" s="393"/>
      <c r="AA19" s="394"/>
    </row>
    <row r="20" customFormat="false" ht="14.5" hidden="false" customHeight="false" outlineLevel="0" collapsed="false">
      <c r="A20" s="4" t="s">
        <v>275</v>
      </c>
      <c r="E20" s="361"/>
      <c r="F20" s="361"/>
      <c r="G20" s="361"/>
      <c r="H20" s="402" t="n">
        <f aca="false">'Materials&amp;Labor'!$D$17*H19*(1+$L$3)^(H11+2)</f>
        <v>25.5</v>
      </c>
      <c r="I20" s="402" t="n">
        <f aca="false">'Materials&amp;Labor'!$D$17*I19*(1+$L$3)^(I11+2)</f>
        <v>45.9</v>
      </c>
      <c r="J20" s="402" t="n">
        <f aca="false">'Materials&amp;Labor'!$D$17*J19*(1+$L$3)^(J11+2)</f>
        <v>51</v>
      </c>
      <c r="K20" s="402" t="n">
        <f aca="false">'Materials&amp;Labor'!$D$17*K19*(1+$L$3)^(K11+2)</f>
        <v>51</v>
      </c>
      <c r="L20" s="402" t="n">
        <f aca="false">'Materials&amp;Labor'!$D$17*L19*(1+$L$3)^(L11+2)</f>
        <v>51</v>
      </c>
      <c r="M20" s="402" t="n">
        <f aca="false">'Materials&amp;Labor'!$D$17*M19*(1+$L$3)^(M11+2)</f>
        <v>51</v>
      </c>
      <c r="N20" s="402" t="n">
        <f aca="false">'Materials&amp;Labor'!$D$17*N19*(1+$L$3)^(N11+2)</f>
        <v>51</v>
      </c>
      <c r="O20" s="402" t="n">
        <f aca="false">'Materials&amp;Labor'!$D$17*O19*(1+$L$3)^(O11+2)</f>
        <v>51</v>
      </c>
      <c r="P20" s="402" t="n">
        <f aca="false">'Materials&amp;Labor'!$D$17*P19*(1+$L$3)^(P11+2)</f>
        <v>51</v>
      </c>
      <c r="Q20" s="402" t="n">
        <f aca="false">'Materials&amp;Labor'!$D$17*Q19*(1+$L$3)^(Q11+2)</f>
        <v>51</v>
      </c>
      <c r="R20" s="362" t="n">
        <f aca="false">SUM(H20:Q20)</f>
        <v>479.4</v>
      </c>
      <c r="S20" s="392"/>
      <c r="T20" s="393"/>
      <c r="U20" s="393"/>
      <c r="V20" s="393"/>
      <c r="W20" s="393"/>
      <c r="X20" s="393"/>
      <c r="Y20" s="393"/>
      <c r="Z20" s="393"/>
      <c r="AA20" s="394"/>
    </row>
    <row r="21" s="16" customFormat="true" ht="25" hidden="false" customHeight="true" outlineLevel="0" collapsed="false">
      <c r="A21" s="406" t="s">
        <v>276</v>
      </c>
      <c r="B21" s="406"/>
      <c r="C21" s="406"/>
      <c r="D21" s="407"/>
      <c r="E21" s="407"/>
      <c r="F21" s="407"/>
      <c r="G21" s="407"/>
      <c r="H21" s="408" t="n">
        <f aca="false">('Annual TPC'!$G$21*(1-H$19)-'Annual TPC'!$G$35)*(1+$L$4)^(H$11+2)</f>
        <v>-17.9328681176644</v>
      </c>
      <c r="I21" s="408" t="n">
        <f aca="false">('Annual TPC'!$G$21*(1-I$19)-'Annual TPC'!$G$35)*(1+$L$4)^(I$11+2)</f>
        <v>-26.7561092535489</v>
      </c>
      <c r="J21" s="408" t="n">
        <f aca="false">('Annual TPC'!$G$21*(1-J$19)-'Annual TPC'!$G$35)*(1+$L$4)^(J$11+2)</f>
        <v>-29.4497003008703</v>
      </c>
      <c r="K21" s="408" t="n">
        <f aca="false">('Annual TPC'!$G$21*(1-K$19)-'Annual TPC'!$G$35)*(1+$L$4)^(K$11+2)</f>
        <v>-30.0386943068877</v>
      </c>
      <c r="L21" s="408" t="n">
        <f aca="false">('Annual TPC'!$G$21*(1-L$19)-'Annual TPC'!$G$35)*(1+$L$4)^(L$11+2)</f>
        <v>-30.6394681930254</v>
      </c>
      <c r="M21" s="408" t="n">
        <f aca="false">('Annual TPC'!$G$21*(1-M$19)-'Annual TPC'!$G$35)*(1+$L$4)^(M$11+2)</f>
        <v>-31.252257556886</v>
      </c>
      <c r="N21" s="408" t="n">
        <f aca="false">('Annual TPC'!$G$21*(1-N$19)-'Annual TPC'!$G$35)*(1+$L$4)^(N$11+2)</f>
        <v>-31.8773027080237</v>
      </c>
      <c r="O21" s="408" t="n">
        <f aca="false">('Annual TPC'!$G$21*(1-O$19)-'Annual TPC'!$G$35)*(1+$L$4)^(O$11+2)</f>
        <v>-32.5148487621842</v>
      </c>
      <c r="P21" s="408" t="n">
        <f aca="false">('Annual TPC'!$G$21*(1-P$19)-'Annual TPC'!$G$35)*(1+$L$4)^(P$11+2)</f>
        <v>-33.1651457374278</v>
      </c>
      <c r="Q21" s="408" t="n">
        <f aca="false">('Annual TPC'!$G$21*(1-Q$19)-'Annual TPC'!$G$35)*(1+$L$4)^(Q$11+2)</f>
        <v>-33.8284486521764</v>
      </c>
      <c r="R21" s="362" t="n">
        <f aca="false">SUM(H21:Q21)</f>
        <v>-297.454843588695</v>
      </c>
      <c r="S21" s="409" t="s">
        <v>277</v>
      </c>
      <c r="T21" s="410"/>
      <c r="U21" s="410"/>
      <c r="V21" s="410"/>
      <c r="W21" s="410"/>
      <c r="X21" s="410"/>
      <c r="Y21" s="410"/>
      <c r="Z21" s="410"/>
      <c r="AA21" s="411"/>
    </row>
    <row r="22" s="16" customFormat="true" ht="12.5" hidden="false" customHeight="false" outlineLevel="0" collapsed="false">
      <c r="A22" s="375" t="s">
        <v>278</v>
      </c>
      <c r="B22" s="375"/>
      <c r="C22" s="375"/>
      <c r="D22" s="407"/>
      <c r="E22" s="407"/>
      <c r="F22" s="407"/>
      <c r="G22" s="407"/>
      <c r="H22" s="412" t="n">
        <f aca="false">0.2</f>
        <v>0.2</v>
      </c>
      <c r="I22" s="413" t="n">
        <f aca="false">(0.8*2/5)</f>
        <v>0.32</v>
      </c>
      <c r="J22" s="413" t="n">
        <f aca="false">(0.192)</f>
        <v>0.192</v>
      </c>
      <c r="K22" s="413" t="n">
        <f aca="false">(0.1152)</f>
        <v>0.1152</v>
      </c>
      <c r="L22" s="413" t="n">
        <f aca="false">(0.1152)</f>
        <v>0.1152</v>
      </c>
      <c r="M22" s="413" t="n">
        <f aca="false">(0.0576)</f>
        <v>0.0576</v>
      </c>
      <c r="N22" s="407"/>
      <c r="O22" s="407"/>
      <c r="P22" s="407"/>
      <c r="Q22" s="407"/>
      <c r="R22" s="362"/>
      <c r="S22" s="409" t="s">
        <v>279</v>
      </c>
      <c r="T22" s="410"/>
      <c r="U22" s="410"/>
      <c r="V22" s="410"/>
      <c r="W22" s="410"/>
      <c r="X22" s="410"/>
      <c r="Y22" s="410"/>
      <c r="Z22" s="410"/>
      <c r="AA22" s="411"/>
    </row>
    <row r="23" customFormat="false" ht="14.5" hidden="false" customHeight="false" outlineLevel="0" collapsed="false">
      <c r="A23" s="375" t="s">
        <v>280</v>
      </c>
      <c r="B23" s="375"/>
      <c r="C23" s="375"/>
      <c r="E23" s="361"/>
      <c r="F23" s="361"/>
      <c r="G23" s="361"/>
      <c r="H23" s="414" t="n">
        <f aca="false">-H22*$R$13</f>
        <v>10.022842368</v>
      </c>
      <c r="I23" s="414" t="n">
        <f aca="false">-I22*$R$13</f>
        <v>16.0365477888</v>
      </c>
      <c r="J23" s="414" t="n">
        <f aca="false">-J22*$R$13</f>
        <v>9.62192867328</v>
      </c>
      <c r="K23" s="414" t="n">
        <f aca="false">-K22*$R$13</f>
        <v>5.773157203968</v>
      </c>
      <c r="L23" s="414" t="n">
        <f aca="false">-L22*$R$13</f>
        <v>5.773157203968</v>
      </c>
      <c r="M23" s="414" t="n">
        <f aca="false">-M22*$R$13</f>
        <v>2.886578601984</v>
      </c>
      <c r="N23" s="361"/>
      <c r="O23" s="361"/>
      <c r="P23" s="361"/>
      <c r="Q23" s="361"/>
      <c r="R23" s="362" t="n">
        <f aca="false">SUM(H23:Q23)</f>
        <v>50.11421184</v>
      </c>
      <c r="S23" s="392"/>
      <c r="T23" s="393"/>
      <c r="U23" s="393"/>
      <c r="V23" s="393"/>
      <c r="W23" s="393"/>
      <c r="X23" s="393"/>
      <c r="Y23" s="393"/>
      <c r="Z23" s="393"/>
      <c r="AA23" s="394"/>
    </row>
    <row r="24" customFormat="false" ht="14.5" hidden="false" customHeight="false" outlineLevel="0" collapsed="false">
      <c r="A24" s="375" t="s">
        <v>281</v>
      </c>
      <c r="B24" s="375"/>
      <c r="C24" s="375"/>
      <c r="E24" s="361"/>
      <c r="F24" s="361"/>
      <c r="G24" s="361"/>
      <c r="H24" s="361" t="n">
        <f aca="false">H20+H21-H23+H18</f>
        <v>-7.46713166966441</v>
      </c>
      <c r="I24" s="361" t="n">
        <f aca="false">I20+I21-I23+I18</f>
        <v>3.10734295765113</v>
      </c>
      <c r="J24" s="361" t="n">
        <f aca="false">J20+J21-J23+J18</f>
        <v>11.9283710258497</v>
      </c>
      <c r="K24" s="361" t="n">
        <f aca="false">K20+K21-K23+K18</f>
        <v>15.1881484891443</v>
      </c>
      <c r="L24" s="361" t="n">
        <f aca="false">L20+L21-L23+L18</f>
        <v>14.5873746030066</v>
      </c>
      <c r="M24" s="361" t="n">
        <f aca="false">M20+M21-M23+M18</f>
        <v>16.86116384113</v>
      </c>
      <c r="N24" s="361" t="n">
        <f aca="false">N20+N21-N23+N18</f>
        <v>19.1226972919763</v>
      </c>
      <c r="O24" s="361" t="n">
        <f aca="false">O20+O21-O23+O18</f>
        <v>18.4851512378159</v>
      </c>
      <c r="P24" s="361" t="n">
        <f aca="false">P20+P21-P23+P18</f>
        <v>17.8348542625722</v>
      </c>
      <c r="Q24" s="361" t="n">
        <f aca="false">Q20+Q21-Q23+Q18</f>
        <v>17.1715513478236</v>
      </c>
      <c r="R24" s="362" t="n">
        <f aca="false">SUM(E24:Q24)</f>
        <v>126.819523387305</v>
      </c>
      <c r="S24" s="392" t="s">
        <v>282</v>
      </c>
      <c r="T24" s="393"/>
      <c r="U24" s="393"/>
      <c r="V24" s="393"/>
      <c r="W24" s="393"/>
      <c r="X24" s="393"/>
      <c r="Y24" s="393"/>
      <c r="Z24" s="393"/>
      <c r="AA24" s="394"/>
    </row>
    <row r="25" customFormat="false" ht="14.5" hidden="false" customHeight="false" outlineLevel="0" collapsed="false">
      <c r="A25" s="83" t="s">
        <v>283</v>
      </c>
      <c r="E25" s="361"/>
      <c r="F25" s="361"/>
      <c r="G25" s="361"/>
      <c r="H25" s="361" t="n">
        <f aca="false">IF(H24&lt;0,H24,H24*(1-$K$7))</f>
        <v>-7.46713166966441</v>
      </c>
      <c r="I25" s="361" t="n">
        <f aca="false">IF(I24&lt;0,I24,I24*(1-$K$7))</f>
        <v>2.01977292247324</v>
      </c>
      <c r="J25" s="361" t="n">
        <f aca="false">IF(J24&lt;0,J24,J24*(1-$K$7))</f>
        <v>7.75344116680231</v>
      </c>
      <c r="K25" s="361" t="n">
        <f aca="false">IF(K24&lt;0,K24,K24*(1-$K$7))</f>
        <v>9.8722965179438</v>
      </c>
      <c r="L25" s="361" t="n">
        <f aca="false">IF(L24&lt;0,L24,L24*(1-$K$7))</f>
        <v>9.48179349195426</v>
      </c>
      <c r="M25" s="361" t="n">
        <f aca="false">IF(M24&lt;0,M24,M24*(1-$K$7))</f>
        <v>10.9597564967345</v>
      </c>
      <c r="N25" s="361" t="n">
        <f aca="false">IF(N24&lt;0,N24,N24*(1-$K$7))</f>
        <v>12.4297532397846</v>
      </c>
      <c r="O25" s="361" t="n">
        <f aca="false">IF(O24&lt;0,O24,O24*(1-$K$7))</f>
        <v>12.0153483045803</v>
      </c>
      <c r="P25" s="361" t="n">
        <f aca="false">IF(P24&lt;0,P24,P24*(1-$K$7))</f>
        <v>11.5926552706719</v>
      </c>
      <c r="Q25" s="361" t="n">
        <f aca="false">IF(Q24&lt;0,Q24,Q24*(1-$K$7))</f>
        <v>11.1615083760853</v>
      </c>
      <c r="R25" s="362" t="n">
        <f aca="false">SUM(H25:Q25)</f>
        <v>79.8191941173659</v>
      </c>
      <c r="S25" s="392" t="s">
        <v>284</v>
      </c>
      <c r="T25" s="393"/>
      <c r="U25" s="393"/>
      <c r="V25" s="393"/>
      <c r="W25" s="393"/>
      <c r="X25" s="393"/>
      <c r="Y25" s="393"/>
      <c r="Z25" s="393"/>
      <c r="AA25" s="394"/>
    </row>
    <row r="26" customFormat="false" ht="14.5" hidden="false" customHeight="false" outlineLevel="0" collapsed="false">
      <c r="A26" s="83" t="s">
        <v>285</v>
      </c>
      <c r="E26" s="361"/>
      <c r="F26" s="361"/>
      <c r="G26" s="361"/>
      <c r="H26" s="361" t="n">
        <f aca="false">H25+H23</f>
        <v>2.5557106983356</v>
      </c>
      <c r="I26" s="361" t="n">
        <f aca="false">I25+I23</f>
        <v>18.0563207112732</v>
      </c>
      <c r="J26" s="361" t="n">
        <f aca="false">J25+J23</f>
        <v>17.3753698400823</v>
      </c>
      <c r="K26" s="361" t="n">
        <f aca="false">K25+K23</f>
        <v>15.6454537219118</v>
      </c>
      <c r="L26" s="361" t="n">
        <f aca="false">L25+L23</f>
        <v>15.2549506959223</v>
      </c>
      <c r="M26" s="361" t="n">
        <f aca="false">M25+M23</f>
        <v>13.8463350987185</v>
      </c>
      <c r="N26" s="361" t="n">
        <f aca="false">N25+N23</f>
        <v>12.4297532397846</v>
      </c>
      <c r="O26" s="361" t="n">
        <f aca="false">O25+O23</f>
        <v>12.0153483045803</v>
      </c>
      <c r="P26" s="361" t="n">
        <f aca="false">P25+P23</f>
        <v>11.5926552706719</v>
      </c>
      <c r="Q26" s="361" t="n">
        <f aca="false">Q25+Q23</f>
        <v>11.1615083760853</v>
      </c>
      <c r="R26" s="362" t="n">
        <f aca="false">SUM(H26:Q26)</f>
        <v>129.933405957366</v>
      </c>
      <c r="S26" s="392"/>
      <c r="T26" s="393"/>
      <c r="U26" s="393"/>
      <c r="V26" s="393"/>
      <c r="W26" s="393"/>
      <c r="X26" s="393"/>
      <c r="Y26" s="393"/>
      <c r="Z26" s="393"/>
      <c r="AA26" s="394"/>
    </row>
    <row r="27" customFormat="false" ht="14.5" hidden="false" customHeight="false" outlineLevel="0" collapsed="false">
      <c r="A27" s="83" t="s">
        <v>286</v>
      </c>
      <c r="D27" s="361" t="n">
        <f aca="false">D26+SUM(D16:D18)</f>
        <v>0</v>
      </c>
      <c r="E27" s="361" t="n">
        <f aca="false">E26+SUM(E16:E18)</f>
        <v>-7.31808</v>
      </c>
      <c r="F27" s="361" t="n">
        <f aca="false">F26+SUM(F16:F18)</f>
        <v>-17.4170304</v>
      </c>
      <c r="G27" s="361" t="n">
        <f aca="false">G26+SUM(G16:G18)</f>
        <v>-34.22863488</v>
      </c>
      <c r="H27" s="361" t="n">
        <f aca="false">H26+H17</f>
        <v>2.5557106983356</v>
      </c>
      <c r="I27" s="361" t="n">
        <f aca="false">I26+I17</f>
        <v>18.0563207112732</v>
      </c>
      <c r="J27" s="361" t="n">
        <f aca="false">J26+J17</f>
        <v>17.3753698400823</v>
      </c>
      <c r="K27" s="361" t="n">
        <f aca="false">K26+K17</f>
        <v>15.6454537219118</v>
      </c>
      <c r="L27" s="361" t="n">
        <f aca="false">L26+L17</f>
        <v>15.2549506959223</v>
      </c>
      <c r="M27" s="361" t="n">
        <f aca="false">M26+M17</f>
        <v>13.8463350987185</v>
      </c>
      <c r="N27" s="361" t="n">
        <f aca="false">N26+N17</f>
        <v>12.4297532397846</v>
      </c>
      <c r="O27" s="361" t="n">
        <f aca="false">O26+O17</f>
        <v>12.0153483045803</v>
      </c>
      <c r="P27" s="361" t="n">
        <f aca="false">P26+P17</f>
        <v>11.5926552706719</v>
      </c>
      <c r="Q27" s="361" t="n">
        <f aca="false">Q26+Q17</f>
        <v>11.1615083760853</v>
      </c>
      <c r="R27" s="362" t="n">
        <f aca="false">SUM(D27:Q27)</f>
        <v>70.9696606773659</v>
      </c>
      <c r="S27" s="392" t="s">
        <v>287</v>
      </c>
      <c r="T27" s="393"/>
      <c r="U27" s="393"/>
      <c r="V27" s="393"/>
      <c r="W27" s="393"/>
      <c r="X27" s="393"/>
      <c r="Y27" s="393"/>
      <c r="Z27" s="393"/>
      <c r="AA27" s="394"/>
    </row>
    <row r="28" customFormat="false" ht="15" hidden="false" customHeight="false" outlineLevel="0" collapsed="false">
      <c r="A28" s="83" t="s">
        <v>288</v>
      </c>
      <c r="D28" s="361" t="n">
        <f aca="false">D16</f>
        <v>0</v>
      </c>
      <c r="E28" s="361" t="n">
        <f aca="false">D28+E16</f>
        <v>-7.31808</v>
      </c>
      <c r="F28" s="361" t="n">
        <f aca="false">E28+F16</f>
        <v>-24.7351104</v>
      </c>
      <c r="G28" s="361" t="n">
        <f aca="false">F28+G16</f>
        <v>-58.96374528</v>
      </c>
      <c r="H28" s="361" t="n">
        <f aca="false">G28+H27</f>
        <v>-56.4080345816644</v>
      </c>
      <c r="I28" s="361" t="n">
        <f aca="false">H28+I27</f>
        <v>-38.3517138703912</v>
      </c>
      <c r="J28" s="361" t="n">
        <f aca="false">I28+J27</f>
        <v>-20.9763440303089</v>
      </c>
      <c r="K28" s="361" t="n">
        <f aca="false">J28+K27</f>
        <v>-5.33089030839706</v>
      </c>
      <c r="L28" s="361" t="n">
        <f aca="false">K28+L27</f>
        <v>9.9240603875252</v>
      </c>
      <c r="M28" s="361" t="n">
        <f aca="false">L28+M27</f>
        <v>23.7703954862437</v>
      </c>
      <c r="N28" s="361" t="n">
        <f aca="false">M28+N27</f>
        <v>36.2001487260283</v>
      </c>
      <c r="O28" s="361" t="n">
        <f aca="false">N28+O27</f>
        <v>48.2154970306086</v>
      </c>
      <c r="P28" s="361" t="n">
        <f aca="false">O28+P27</f>
        <v>59.8081523012806</v>
      </c>
      <c r="Q28" s="361" t="n">
        <f aca="false">P28+Q27</f>
        <v>70.9696606773659</v>
      </c>
      <c r="S28" s="392"/>
      <c r="T28" s="393"/>
      <c r="U28" s="393"/>
      <c r="V28" s="393"/>
      <c r="W28" s="393"/>
      <c r="X28" s="393"/>
      <c r="Y28" s="393"/>
      <c r="Z28" s="393"/>
      <c r="AA28" s="394"/>
    </row>
    <row r="29" customFormat="false" ht="14" hidden="false" customHeight="false" outlineLevel="0" collapsed="false">
      <c r="A29" s="415" t="s">
        <v>289</v>
      </c>
      <c r="B29" s="416"/>
      <c r="C29" s="416"/>
      <c r="D29" s="417"/>
      <c r="E29" s="416"/>
      <c r="F29" s="416"/>
      <c r="G29" s="418"/>
      <c r="S29" s="392" t="s">
        <v>290</v>
      </c>
      <c r="T29" s="393"/>
      <c r="U29" s="393"/>
      <c r="V29" s="393"/>
      <c r="W29" s="393"/>
      <c r="X29" s="393"/>
      <c r="Y29" s="393"/>
      <c r="Z29" s="393"/>
      <c r="AA29" s="394"/>
    </row>
    <row r="30" customFormat="false" ht="14" hidden="false" customHeight="false" outlineLevel="0" collapsed="false">
      <c r="A30" s="419" t="s">
        <v>291</v>
      </c>
      <c r="B30" s="420"/>
      <c r="C30" s="421"/>
      <c r="D30" s="422" t="n">
        <f aca="false">100*R25/((Q11)*(-R16))</f>
        <v>13.5369952736771</v>
      </c>
      <c r="E30" s="423"/>
      <c r="F30" s="424"/>
      <c r="G30" s="425"/>
      <c r="S30" s="392" t="s">
        <v>292</v>
      </c>
      <c r="T30" s="393"/>
      <c r="U30" s="426" t="n">
        <f aca="false">$R$5*100</f>
        <v>15</v>
      </c>
      <c r="V30" s="393" t="s">
        <v>293</v>
      </c>
      <c r="W30" s="393"/>
      <c r="X30" s="393"/>
      <c r="Y30" s="393"/>
      <c r="Z30" s="393"/>
      <c r="AA30" s="394"/>
    </row>
    <row r="31" customFormat="false" ht="14" hidden="false" customHeight="false" outlineLevel="0" collapsed="false">
      <c r="A31" s="419" t="s">
        <v>294</v>
      </c>
      <c r="B31" s="420"/>
      <c r="C31" s="421"/>
      <c r="D31" s="422" t="n">
        <f aca="false">(-R13)/(R26/Q11)</f>
        <v>3.85691512284713</v>
      </c>
      <c r="E31" s="423"/>
      <c r="F31" s="424"/>
      <c r="G31" s="425"/>
      <c r="S31" s="392" t="s">
        <v>295</v>
      </c>
      <c r="T31" s="393"/>
      <c r="U31" s="427"/>
      <c r="V31" s="428" t="n">
        <f aca="false">(R13/R16)/(($R$5)+(R13/(R16*Q11)))</f>
        <v>3.61679224973089</v>
      </c>
      <c r="W31" s="393" t="s">
        <v>296</v>
      </c>
      <c r="X31" s="393"/>
      <c r="Y31" s="393"/>
      <c r="Z31" s="393"/>
      <c r="AA31" s="394"/>
    </row>
    <row r="32" customFormat="false" ht="17" hidden="false" customHeight="false" outlineLevel="0" collapsed="false">
      <c r="A32" s="429" t="s">
        <v>297</v>
      </c>
      <c r="B32" s="429"/>
      <c r="C32" s="429"/>
      <c r="D32" s="430" t="n">
        <f aca="false">(R25/Q11)-$R$5*(-R16)</f>
        <v>-0.862642380263413</v>
      </c>
      <c r="E32" s="431" t="s">
        <v>298</v>
      </c>
      <c r="F32" s="432" t="n">
        <f aca="false">R5*100</f>
        <v>15</v>
      </c>
      <c r="G32" s="433" t="s">
        <v>293</v>
      </c>
      <c r="S32" s="392" t="s">
        <v>299</v>
      </c>
      <c r="T32" s="393"/>
      <c r="U32" s="393"/>
      <c r="V32" s="393"/>
      <c r="W32" s="393"/>
      <c r="X32" s="393"/>
      <c r="Y32" s="393"/>
      <c r="Z32" s="393"/>
      <c r="AA32" s="394"/>
    </row>
    <row r="33" customFormat="false" ht="13.5" hidden="false" customHeight="false" outlineLevel="0" collapsed="false">
      <c r="A33" s="34"/>
      <c r="B33" s="34"/>
      <c r="C33" s="34"/>
      <c r="D33" s="434"/>
      <c r="F33" s="435"/>
      <c r="S33" s="392"/>
      <c r="T33" s="393"/>
      <c r="U33" s="393"/>
      <c r="V33" s="393"/>
      <c r="W33" s="393"/>
      <c r="X33" s="393"/>
      <c r="Y33" s="393"/>
      <c r="Z33" s="393"/>
      <c r="AA33" s="394"/>
    </row>
    <row r="34" customFormat="false" ht="14" hidden="false" customHeight="false" outlineLevel="0" collapsed="false">
      <c r="A34" s="436" t="s">
        <v>300</v>
      </c>
      <c r="B34" s="437"/>
      <c r="C34" s="437"/>
      <c r="D34" s="438"/>
      <c r="E34" s="437"/>
      <c r="F34" s="439"/>
      <c r="G34" s="439"/>
      <c r="H34" s="439"/>
      <c r="I34" s="389"/>
      <c r="J34" s="389"/>
      <c r="K34" s="389"/>
      <c r="L34" s="389"/>
      <c r="M34" s="389"/>
      <c r="N34" s="416"/>
      <c r="O34" s="416"/>
      <c r="P34" s="416"/>
      <c r="Q34" s="416"/>
      <c r="R34" s="440"/>
      <c r="S34" s="392" t="s">
        <v>301</v>
      </c>
      <c r="T34" s="393"/>
      <c r="U34" s="393"/>
      <c r="V34" s="393"/>
      <c r="W34" s="393"/>
      <c r="X34" s="393"/>
      <c r="Y34" s="393"/>
      <c r="Z34" s="393"/>
      <c r="AA34" s="394"/>
    </row>
    <row r="35" s="444" customFormat="true" ht="12.5" hidden="false" customHeight="true" outlineLevel="0" collapsed="false">
      <c r="A35" s="441" t="s">
        <v>302</v>
      </c>
      <c r="B35" s="441"/>
      <c r="C35" s="441"/>
      <c r="D35" s="39" t="n">
        <f aca="false">(1+$R$5)^(-D$11)</f>
        <v>1.520875</v>
      </c>
      <c r="E35" s="39" t="n">
        <f aca="false">(1+$R$5)^(-E$11)</f>
        <v>1.3225</v>
      </c>
      <c r="F35" s="39" t="n">
        <f aca="false">(1+$R$5)^(-F$11)</f>
        <v>1.15</v>
      </c>
      <c r="G35" s="39" t="n">
        <f aca="false">(1+$R$5)^(-G$11)</f>
        <v>1</v>
      </c>
      <c r="H35" s="39" t="n">
        <f aca="false">(1+$R$5)^(-H$11)</f>
        <v>0.869565217391304</v>
      </c>
      <c r="I35" s="39" t="n">
        <f aca="false">(1+$R$5)^(-I$11)</f>
        <v>0.756143667296787</v>
      </c>
      <c r="J35" s="39" t="n">
        <f aca="false">(1+$R$5)^(-J$11)</f>
        <v>0.657516232431988</v>
      </c>
      <c r="K35" s="39" t="n">
        <f aca="false">(1+$R$5)^(-K$11)</f>
        <v>0.571753245593033</v>
      </c>
      <c r="L35" s="39" t="n">
        <f aca="false">(1+$R$5)^(-L$11)</f>
        <v>0.49717673529829</v>
      </c>
      <c r="M35" s="39" t="n">
        <f aca="false">(1+$R$5)^(-M$11)</f>
        <v>0.432327595911557</v>
      </c>
      <c r="N35" s="39" t="n">
        <f aca="false">(1+$R$5)^(-N$11)</f>
        <v>0.375937039923093</v>
      </c>
      <c r="O35" s="39" t="n">
        <f aca="false">(1+$R$5)^(-O$11)</f>
        <v>0.326901773846168</v>
      </c>
      <c r="P35" s="39" t="n">
        <f aca="false">(1+$R$5)^(-P$11)</f>
        <v>0.284262412040146</v>
      </c>
      <c r="Q35" s="39" t="n">
        <f aca="false">(1+$R$5)^(-Q$11)</f>
        <v>0.247184706121866</v>
      </c>
      <c r="R35" s="362"/>
      <c r="S35" s="442" t="s">
        <v>303</v>
      </c>
      <c r="T35" s="443"/>
      <c r="U35" s="443"/>
      <c r="V35" s="443"/>
      <c r="W35" s="443"/>
      <c r="X35" s="443"/>
      <c r="Y35" s="443"/>
      <c r="Z35" s="443"/>
      <c r="AA35" s="125"/>
    </row>
    <row r="36" s="444" customFormat="true" ht="25.5" hidden="false" customHeight="true" outlineLevel="0" collapsed="false">
      <c r="A36" s="445" t="s">
        <v>304</v>
      </c>
      <c r="B36" s="445"/>
      <c r="C36" s="445"/>
      <c r="D36" s="362" t="n">
        <f aca="false">D35*D$27</f>
        <v>0</v>
      </c>
      <c r="E36" s="362" t="n">
        <f aca="false">E35*E$27</f>
        <v>-9.6781608</v>
      </c>
      <c r="F36" s="362" t="n">
        <f aca="false">F35*F$27</f>
        <v>-20.02958496</v>
      </c>
      <c r="G36" s="362" t="n">
        <f aca="false">G35*G$27</f>
        <v>-34.22863488</v>
      </c>
      <c r="H36" s="362" t="n">
        <f aca="false">H35*H$27</f>
        <v>2.22235712898748</v>
      </c>
      <c r="I36" s="362" t="n">
        <f aca="false">I35*I$27</f>
        <v>13.6531725605091</v>
      </c>
      <c r="J36" s="362" t="n">
        <f aca="false">J35*J$27</f>
        <v>11.4245877143633</v>
      </c>
      <c r="K36" s="362" t="n">
        <f aca="false">K35*K$27</f>
        <v>8.94533894427867</v>
      </c>
      <c r="L36" s="362" t="n">
        <f aca="false">L35*L$27</f>
        <v>7.58440658413501</v>
      </c>
      <c r="M36" s="362" t="n">
        <f aca="false">M35*M$27</f>
        <v>5.98615276541479</v>
      </c>
      <c r="N36" s="362" t="n">
        <f aca="false">N35*N$27</f>
        <v>4.6728046399391</v>
      </c>
      <c r="O36" s="362" t="n">
        <f aca="false">O35*O$27</f>
        <v>3.92783867414684</v>
      </c>
      <c r="P36" s="362" t="n">
        <f aca="false">P35*P$27</f>
        <v>3.2953561491911</v>
      </c>
      <c r="Q36" s="362" t="n">
        <f aca="false">Q35*Q$27</f>
        <v>2.7589541678194</v>
      </c>
      <c r="R36" s="446" t="n">
        <f aca="false">SUM(D36:Q36)</f>
        <v>0.534588688784767</v>
      </c>
      <c r="S36" s="447" t="s">
        <v>305</v>
      </c>
      <c r="T36" s="447"/>
      <c r="U36" s="447"/>
      <c r="V36" s="447"/>
      <c r="W36" s="447"/>
      <c r="X36" s="447"/>
      <c r="Y36" s="447"/>
      <c r="Z36" s="447"/>
      <c r="AA36" s="447"/>
    </row>
    <row r="37" s="444" customFormat="true" ht="25.5" hidden="false" customHeight="true" outlineLevel="0" collapsed="false">
      <c r="A37" s="448" t="s">
        <v>306</v>
      </c>
      <c r="B37" s="448"/>
      <c r="C37" s="448"/>
      <c r="D37" s="449" t="n">
        <f aca="false">R36</f>
        <v>0.534588688784767</v>
      </c>
      <c r="E37" s="450" t="s">
        <v>307</v>
      </c>
      <c r="G37" s="451" t="n">
        <f aca="false">R5*100</f>
        <v>15</v>
      </c>
      <c r="H37" s="444" t="s">
        <v>293</v>
      </c>
      <c r="R37" s="39"/>
      <c r="S37" s="442" t="s">
        <v>308</v>
      </c>
      <c r="T37" s="443"/>
      <c r="U37" s="443"/>
      <c r="V37" s="443"/>
      <c r="W37" s="443"/>
      <c r="X37" s="443"/>
      <c r="Y37" s="443"/>
      <c r="Z37" s="443"/>
      <c r="AA37" s="125"/>
    </row>
    <row r="38" s="454" customFormat="true" ht="25.5" hidden="false" customHeight="true" outlineLevel="0" collapsed="false">
      <c r="A38" s="261" t="s">
        <v>309</v>
      </c>
      <c r="B38" s="261"/>
      <c r="C38" s="261"/>
      <c r="D38" s="452" t="n">
        <f aca="false">IF($R$27&lt;0,"No value",$C$39*100)</f>
        <v>15.1848487054451</v>
      </c>
      <c r="E38" s="453" t="s">
        <v>310</v>
      </c>
      <c r="F38" s="453"/>
      <c r="G38" s="453"/>
      <c r="H38" s="453"/>
      <c r="I38" s="453"/>
      <c r="J38" s="453"/>
      <c r="K38" s="453"/>
      <c r="L38" s="453"/>
      <c r="M38" s="453"/>
      <c r="N38" s="453"/>
      <c r="O38" s="453"/>
      <c r="R38" s="455"/>
      <c r="S38" s="456" t="s">
        <v>311</v>
      </c>
      <c r="T38" s="456"/>
      <c r="U38" s="456"/>
      <c r="V38" s="456"/>
      <c r="W38" s="456"/>
      <c r="X38" s="456"/>
      <c r="Y38" s="457"/>
      <c r="Z38" s="457"/>
      <c r="AA38" s="458"/>
    </row>
    <row r="39" customFormat="false" ht="13" hidden="false" customHeight="false" outlineLevel="0" collapsed="false">
      <c r="A39" s="4" t="s">
        <v>312</v>
      </c>
      <c r="C39" s="54" t="n">
        <v>0.151848487054451</v>
      </c>
      <c r="S39" s="392"/>
      <c r="T39" s="393"/>
      <c r="U39" s="393"/>
      <c r="V39" s="393"/>
      <c r="W39" s="393"/>
      <c r="X39" s="393"/>
      <c r="Y39" s="393"/>
      <c r="Z39" s="393"/>
      <c r="AA39" s="394"/>
    </row>
    <row r="40" customFormat="false" ht="12.5" hidden="false" customHeight="true" outlineLevel="0" collapsed="false">
      <c r="A40" s="441" t="s">
        <v>313</v>
      </c>
      <c r="B40" s="441"/>
      <c r="C40" s="441"/>
      <c r="D40" s="39" t="n">
        <f aca="false">(1+$C$39)^(-D$11)</f>
        <v>1.52822066702478</v>
      </c>
      <c r="E40" s="39" t="n">
        <f aca="false">(1+$C$39)^(-E$11)</f>
        <v>1.32675493712963</v>
      </c>
      <c r="F40" s="39" t="n">
        <f aca="false">(1+$C$39)^(-F$11)</f>
        <v>1.15184848705445</v>
      </c>
      <c r="G40" s="39" t="n">
        <f aca="false">(1+$C$39)^(-G$11)</f>
        <v>1</v>
      </c>
      <c r="H40" s="39" t="n">
        <f aca="false">(1+$C$39)^(-H$11)</f>
        <v>0.868169738675645</v>
      </c>
      <c r="I40" s="39" t="n">
        <f aca="false">(1+$C$39)^(-I$11)</f>
        <v>0.753718695152138</v>
      </c>
      <c r="J40" s="39" t="n">
        <f aca="false">(1+$C$39)^(-J$11)</f>
        <v>0.65435576260518</v>
      </c>
      <c r="K40" s="39" t="n">
        <f aca="false">(1+$C$39)^(-K$11)</f>
        <v>0.568091871421842</v>
      </c>
      <c r="L40" s="39" t="n">
        <f aca="false">(1+$C$39)^(-L$11)</f>
        <v>0.493200171556059</v>
      </c>
      <c r="M40" s="39" t="n">
        <f aca="false">(1+$C$39)^(-M$11)</f>
        <v>0.428181464054607</v>
      </c>
      <c r="N40" s="39" t="n">
        <f aca="false">(1+$C$39)^(-N$11)</f>
        <v>0.371734189754044</v>
      </c>
      <c r="O40" s="39" t="n">
        <f aca="false">(1+$C$39)^(-O$11)</f>
        <v>0.322728374375571</v>
      </c>
      <c r="P40" s="39" t="n">
        <f aca="false">(1+$C$39)^(-P$11)</f>
        <v>0.280183008444855</v>
      </c>
      <c r="Q40" s="39" t="n">
        <f aca="false">(1+$C$39)^(-Q$11)</f>
        <v>0.243246409222926</v>
      </c>
      <c r="S40" s="392"/>
      <c r="T40" s="393"/>
      <c r="U40" s="393"/>
      <c r="V40" s="393"/>
      <c r="W40" s="393"/>
      <c r="X40" s="393"/>
      <c r="Y40" s="393"/>
      <c r="Z40" s="393"/>
      <c r="AA40" s="394"/>
    </row>
    <row r="41" customFormat="false" ht="25.5" hidden="false" customHeight="true" outlineLevel="0" collapsed="false">
      <c r="A41" s="459" t="s">
        <v>314</v>
      </c>
      <c r="B41" s="459"/>
      <c r="C41" s="459"/>
      <c r="D41" s="446" t="n">
        <f aca="false">D40*D$27</f>
        <v>0</v>
      </c>
      <c r="E41" s="446" t="n">
        <f aca="false">E40*E$27</f>
        <v>-9.70929877030959</v>
      </c>
      <c r="F41" s="446" t="n">
        <f aca="false">F40*F$27</f>
        <v>-20.0617801152214</v>
      </c>
      <c r="G41" s="446" t="n">
        <f aca="false">G40*G$27</f>
        <v>-34.22863488</v>
      </c>
      <c r="H41" s="446" t="n">
        <f aca="false">H40*H$27</f>
        <v>2.21879068910457</v>
      </c>
      <c r="I41" s="446" t="n">
        <f aca="false">I40*I$27</f>
        <v>13.6093864857494</v>
      </c>
      <c r="J41" s="446" t="n">
        <f aca="false">J40*J$27</f>
        <v>11.3696733822541</v>
      </c>
      <c r="K41" s="446" t="n">
        <f aca="false">K40*K$27</f>
        <v>8.8880550841247</v>
      </c>
      <c r="L41" s="446" t="n">
        <f aca="false">L40*L$27</f>
        <v>7.52374430030808</v>
      </c>
      <c r="M41" s="446" t="n">
        <f aca="false">M40*M$27</f>
        <v>5.92874403435999</v>
      </c>
      <c r="N41" s="446" t="n">
        <f aca="false">N40*N$27</f>
        <v>4.62056424943403</v>
      </c>
      <c r="O41" s="446" t="n">
        <f aca="false">O40*O$27</f>
        <v>3.87769382589347</v>
      </c>
      <c r="P41" s="446" t="n">
        <f aca="false">P40*P$27</f>
        <v>3.24806502960096</v>
      </c>
      <c r="Q41" s="446" t="n">
        <f aca="false">Q40*Q$27</f>
        <v>2.71499683399437</v>
      </c>
      <c r="R41" s="446" t="n">
        <f aca="false">SUM(D41:Q41)</f>
        <v>1.49292716411509E-007</v>
      </c>
      <c r="S41" s="392"/>
      <c r="T41" s="393"/>
      <c r="U41" s="393"/>
      <c r="V41" s="393"/>
      <c r="W41" s="393"/>
      <c r="X41" s="393"/>
      <c r="Y41" s="393"/>
      <c r="Z41" s="393"/>
      <c r="AA41" s="394"/>
    </row>
    <row r="42" customFormat="false" ht="13" hidden="false" customHeight="false" outlineLevel="0" collapsed="false">
      <c r="S42" s="392"/>
      <c r="T42" s="393"/>
      <c r="U42" s="393"/>
      <c r="V42" s="393"/>
      <c r="W42" s="393"/>
      <c r="X42" s="393"/>
      <c r="Y42" s="393"/>
      <c r="Z42" s="393"/>
      <c r="AA42" s="394"/>
    </row>
    <row r="43" customFormat="false" ht="13" hidden="false" customHeight="false" outlineLevel="0" collapsed="false">
      <c r="S43" s="392"/>
      <c r="T43" s="393"/>
      <c r="U43" s="393"/>
      <c r="V43" s="393"/>
      <c r="W43" s="393"/>
      <c r="X43" s="393"/>
      <c r="Y43" s="393"/>
      <c r="Z43" s="393"/>
      <c r="AA43" s="394"/>
    </row>
    <row r="44" customFormat="false" ht="14" hidden="false" customHeight="false" outlineLevel="0" collapsed="false">
      <c r="A44" s="436" t="s">
        <v>315</v>
      </c>
      <c r="B44" s="437"/>
      <c r="C44" s="437"/>
      <c r="D44" s="438"/>
      <c r="E44" s="437"/>
      <c r="F44" s="439"/>
      <c r="G44" s="439"/>
      <c r="H44" s="439"/>
      <c r="I44" s="389"/>
      <c r="J44" s="389"/>
      <c r="K44" s="389"/>
      <c r="L44" s="389"/>
      <c r="M44" s="416"/>
      <c r="N44" s="416"/>
      <c r="O44" s="416"/>
      <c r="P44" s="416"/>
      <c r="Q44" s="416"/>
      <c r="R44" s="440"/>
      <c r="S44" s="392" t="s">
        <v>301</v>
      </c>
      <c r="T44" s="393"/>
      <c r="U44" s="393"/>
      <c r="V44" s="393"/>
      <c r="W44" s="393"/>
      <c r="X44" s="393"/>
      <c r="Y44" s="393"/>
      <c r="Z44" s="393"/>
      <c r="AA44" s="394"/>
    </row>
    <row r="45" customFormat="false" ht="12.5" hidden="false" customHeight="true" outlineLevel="0" collapsed="false">
      <c r="A45" s="441" t="s">
        <v>316</v>
      </c>
      <c r="B45" s="441"/>
      <c r="C45" s="441"/>
      <c r="D45" s="460" t="n">
        <f aca="false">((EXP($R$6)-1)/$R$6)*(EXP((-D$11)*($R$6)))</f>
        <v>1.63228448405242</v>
      </c>
      <c r="E45" s="460" t="n">
        <f aca="false">((EXP($R$6)-1)/$R$6)*(EXP((-E11)*($R$6)))</f>
        <v>1.4193778122195</v>
      </c>
      <c r="F45" s="460" t="n">
        <f aca="false">((EXP($R$6)-1)/$R$6)*(EXP((-F11)*($R$6)))</f>
        <v>1.23424157584304</v>
      </c>
      <c r="G45" s="460" t="n">
        <f aca="false">((EXP($R$6)-1)/$R$6)*(EXP((-G11)*($R$6)))</f>
        <v>1.07325354421134</v>
      </c>
      <c r="H45" s="460" t="n">
        <f aca="false">((EXP($R$6)-1)/$R$6)*(EXP((-H11)*($R$6)))</f>
        <v>0.933263951488121</v>
      </c>
      <c r="I45" s="460" t="n">
        <f aca="false">((EXP($R$6)-1)/$R$6)*(EXP((-I11)*($R$6)))</f>
        <v>0.811533870859236</v>
      </c>
      <c r="J45" s="460" t="n">
        <f aca="false">((EXP($R$6)-1)/$R$6)*(EXP((-J11)*($R$6)))</f>
        <v>0.705681626834118</v>
      </c>
      <c r="K45" s="460" t="n">
        <f aca="false">((EXP($R$6)-1)/$R$6)*(EXP((-K11)*($R$6)))</f>
        <v>0.613636197247059</v>
      </c>
      <c r="L45" s="460" t="n">
        <f aca="false">((EXP($R$6)-1)/$R$6)*(EXP((-L11)*($R$6)))</f>
        <v>0.533596693258312</v>
      </c>
      <c r="M45" s="460" t="n">
        <f aca="false">((EXP($R$6)-1)/$R$6)*(EXP((-M11)*($R$6)))</f>
        <v>0.463997124572446</v>
      </c>
      <c r="N45" s="460" t="n">
        <f aca="false">((EXP($R$6)-1)/$R$6)*(EXP((-N11)*($R$6)))</f>
        <v>0.403475760497779</v>
      </c>
      <c r="O45" s="460" t="n">
        <f aca="false">((EXP($R$6)-1)/$R$6)*(EXP((-O11)*($R$6)))</f>
        <v>0.350848487389373</v>
      </c>
      <c r="P45" s="460" t="n">
        <f aca="false">((EXP($R$6)-1)/$R$6)*(EXP((-P11)*($R$6)))</f>
        <v>0.30508564120815</v>
      </c>
      <c r="Q45" s="460" t="n">
        <f aca="false">((EXP($R$6)-1)/$R$6)*(EXP((-Q11)*($R$6)))</f>
        <v>0.265291861920131</v>
      </c>
      <c r="S45" s="392" t="s">
        <v>317</v>
      </c>
      <c r="T45" s="393"/>
      <c r="U45" s="393"/>
      <c r="V45" s="393"/>
      <c r="W45" s="393"/>
      <c r="X45" s="393"/>
      <c r="Y45" s="393"/>
      <c r="Z45" s="393"/>
      <c r="AA45" s="394"/>
    </row>
    <row r="46" customFormat="false" ht="25.5" hidden="false" customHeight="true" outlineLevel="0" collapsed="false">
      <c r="A46" s="461" t="s">
        <v>318</v>
      </c>
      <c r="B46" s="461"/>
      <c r="C46" s="461"/>
      <c r="D46" s="362" t="n">
        <f aca="false">D45*$D$27</f>
        <v>0</v>
      </c>
      <c r="E46" s="362" t="n">
        <f aca="false">E45*E$27</f>
        <v>-10.3871203800472</v>
      </c>
      <c r="F46" s="362" t="n">
        <f aca="false">F45*F$27</f>
        <v>-21.4968230474021</v>
      </c>
      <c r="G46" s="362" t="n">
        <f aca="false">G45*G$27</f>
        <v>-36.7360036984759</v>
      </c>
      <c r="H46" s="362" t="n">
        <f aca="false">H45*H$27</f>
        <v>2.38515266518914</v>
      </c>
      <c r="I46" s="362" t="n">
        <f aca="false">I45*I$27</f>
        <v>14.6533158402954</v>
      </c>
      <c r="J46" s="362" t="n">
        <f aca="false">J45*J$27</f>
        <v>12.2614792555938</v>
      </c>
      <c r="K46" s="362" t="n">
        <f aca="false">K45*K$27</f>
        <v>9.60061672611881</v>
      </c>
      <c r="L46" s="362" t="n">
        <f aca="false">L45*L$27</f>
        <v>8.13999124716271</v>
      </c>
      <c r="M46" s="362" t="n">
        <f aca="false">M45*M$27</f>
        <v>6.42465967167193</v>
      </c>
      <c r="N46" s="362" t="n">
        <f aca="false">N45*N$27</f>
        <v>5.01510414122183</v>
      </c>
      <c r="O46" s="362" t="n">
        <f aca="false">O45*O$27</f>
        <v>4.21556677811847</v>
      </c>
      <c r="P46" s="362" t="n">
        <f aca="false">P45*P$27</f>
        <v>3.53675266655798</v>
      </c>
      <c r="Q46" s="362" t="n">
        <f aca="false">Q45*Q$27</f>
        <v>2.96105733892882</v>
      </c>
      <c r="R46" s="446" t="n">
        <f aca="false">SUM(D46:Q46)</f>
        <v>0.573749204933543</v>
      </c>
      <c r="S46" s="447" t="s">
        <v>305</v>
      </c>
      <c r="T46" s="447"/>
      <c r="U46" s="447"/>
      <c r="V46" s="447"/>
      <c r="W46" s="447"/>
      <c r="X46" s="447"/>
      <c r="Y46" s="447"/>
      <c r="Z46" s="447"/>
      <c r="AA46" s="447"/>
    </row>
    <row r="47" customFormat="false" ht="25.5" hidden="false" customHeight="true" outlineLevel="0" collapsed="false">
      <c r="A47" s="448" t="s">
        <v>319</v>
      </c>
      <c r="B47" s="448"/>
      <c r="C47" s="448"/>
      <c r="D47" s="449" t="n">
        <f aca="false">R46</f>
        <v>0.573749204933543</v>
      </c>
      <c r="E47" s="450" t="s">
        <v>307</v>
      </c>
      <c r="F47" s="444"/>
      <c r="G47" s="451" t="n">
        <f aca="false">$R$6*100</f>
        <v>13.9761942375159</v>
      </c>
      <c r="H47" s="444" t="s">
        <v>293</v>
      </c>
      <c r="I47" s="63"/>
      <c r="J47" s="63"/>
      <c r="K47" s="63"/>
      <c r="L47" s="63"/>
      <c r="M47" s="63"/>
      <c r="S47" s="442" t="s">
        <v>320</v>
      </c>
      <c r="T47" s="393"/>
      <c r="U47" s="393"/>
      <c r="V47" s="393"/>
      <c r="W47" s="393"/>
      <c r="X47" s="393"/>
      <c r="Y47" s="393"/>
      <c r="Z47" s="393"/>
      <c r="AA47" s="394"/>
    </row>
    <row r="48" customFormat="false" ht="25.5" hidden="false" customHeight="true" outlineLevel="0" collapsed="false">
      <c r="A48" s="261" t="s">
        <v>321</v>
      </c>
      <c r="B48" s="261"/>
      <c r="C48" s="261"/>
      <c r="D48" s="452" t="n">
        <f aca="false">IF($R$27&lt;0,"No value",$C$49*100)</f>
        <v>14.1368032638724</v>
      </c>
      <c r="E48" s="453" t="s">
        <v>322</v>
      </c>
      <c r="F48" s="453"/>
      <c r="G48" s="453"/>
      <c r="H48" s="453"/>
      <c r="I48" s="453"/>
      <c r="J48" s="453"/>
      <c r="K48" s="453"/>
      <c r="L48" s="453"/>
      <c r="M48" s="453"/>
      <c r="N48" s="453"/>
      <c r="O48" s="453"/>
      <c r="P48" s="454"/>
      <c r="Q48" s="454"/>
      <c r="R48" s="462"/>
      <c r="S48" s="456" t="s">
        <v>323</v>
      </c>
      <c r="T48" s="456"/>
      <c r="U48" s="456"/>
      <c r="V48" s="456"/>
      <c r="W48" s="456"/>
      <c r="X48" s="456"/>
      <c r="Y48" s="393"/>
      <c r="Z48" s="393"/>
      <c r="AA48" s="394"/>
    </row>
    <row r="49" customFormat="false" ht="13" hidden="false" customHeight="false" outlineLevel="0" collapsed="false">
      <c r="A49" s="4" t="s">
        <v>312</v>
      </c>
      <c r="C49" s="54" t="n">
        <v>0.141368032638724</v>
      </c>
      <c r="S49" s="392"/>
      <c r="T49" s="393"/>
      <c r="U49" s="393"/>
      <c r="V49" s="393"/>
      <c r="W49" s="393"/>
      <c r="X49" s="393"/>
      <c r="Y49" s="393"/>
      <c r="Z49" s="393"/>
      <c r="AA49" s="394"/>
    </row>
    <row r="50" customFormat="false" ht="12.5" hidden="false" customHeight="true" outlineLevel="0" collapsed="false">
      <c r="A50" s="441" t="s">
        <v>324</v>
      </c>
      <c r="B50" s="441"/>
      <c r="C50" s="441"/>
      <c r="D50" s="39" t="n">
        <f aca="false">((EXP($C$49)-1)/$C$49)*(EXP((-D$11)*($C$49)))</f>
        <v>1.6415167805947</v>
      </c>
      <c r="E50" s="39" t="n">
        <f aca="false">((EXP($C$49)-1)/$C$49)*(EXP((-E$11)*($C$49)))</f>
        <v>1.42511519348736</v>
      </c>
      <c r="F50" s="39" t="n">
        <f aca="false">((EXP($C$49)-1)/$C$49)*(EXP((-F$11)*($C$49)))</f>
        <v>1.23724188428505</v>
      </c>
      <c r="G50" s="39" t="n">
        <f aca="false">((EXP($C$49)-1)/$C$49)*(EXP((-G$11)*($C$49)))</f>
        <v>1.07413596263985</v>
      </c>
      <c r="H50" s="39" t="n">
        <f aca="false">((EXP($C$49)-1)/$C$49)*(EXP((-H$11)*($C$49)))</f>
        <v>0.932532337363398</v>
      </c>
      <c r="I50" s="39" t="n">
        <f aca="false">((EXP($C$49)-1)/$C$49)*(EXP((-I$11)*($C$49)))</f>
        <v>0.809596355093849</v>
      </c>
      <c r="J50" s="39" t="n">
        <f aca="false">((EXP($C$49)-1)/$C$49)*(EXP((-J$11)*($C$49)))</f>
        <v>0.702867055564449</v>
      </c>
      <c r="K50" s="39" t="n">
        <f aca="false">((EXP($C$49)-1)/$C$49)*(EXP((-K$11)*($C$49)))</f>
        <v>0.610207907544954</v>
      </c>
      <c r="L50" s="39" t="n">
        <f aca="false">((EXP($C$49)-1)/$C$49)*(EXP((-L$11)*($C$49)))</f>
        <v>0.529764039276767</v>
      </c>
      <c r="M50" s="39" t="n">
        <f aca="false">((EXP($C$49)-1)/$C$49)*(EXP((-M$11)*($C$49)))</f>
        <v>0.459925107231031</v>
      </c>
      <c r="N50" s="39" t="n">
        <f aca="false">((EXP($C$49)-1)/$C$49)*(EXP((-N$11)*($C$49)))</f>
        <v>0.399293059888054</v>
      </c>
      <c r="O50" s="39" t="n">
        <f aca="false">((EXP($C$49)-1)/$C$49)*(EXP((-O$11)*($C$49)))</f>
        <v>0.346654151226141</v>
      </c>
      <c r="P50" s="39" t="n">
        <f aca="false">((EXP($C$49)-1)/$C$49)*(EXP((-P$11)*($C$49)))</f>
        <v>0.300954643679525</v>
      </c>
      <c r="Q50" s="39" t="n">
        <f aca="false">((EXP($C$49)-1)/$C$49)*(EXP((-Q$11)*($C$49)))</f>
        <v>0.261279714181711</v>
      </c>
      <c r="S50" s="392"/>
      <c r="T50" s="393"/>
      <c r="U50" s="393"/>
      <c r="V50" s="393"/>
      <c r="W50" s="393"/>
      <c r="X50" s="393"/>
      <c r="Y50" s="393"/>
      <c r="Z50" s="393"/>
      <c r="AA50" s="394"/>
    </row>
    <row r="51" customFormat="false" ht="25.5" hidden="false" customHeight="true" outlineLevel="0" collapsed="false">
      <c r="A51" s="459" t="s">
        <v>325</v>
      </c>
      <c r="B51" s="459"/>
      <c r="C51" s="459"/>
      <c r="D51" s="446" t="n">
        <f aca="false">D50*D$27</f>
        <v>0</v>
      </c>
      <c r="E51" s="446" t="n">
        <f aca="false">E50*E$27</f>
        <v>-10.429106995156</v>
      </c>
      <c r="F51" s="446" t="n">
        <f aca="false">F50*F$27</f>
        <v>-21.549079510746</v>
      </c>
      <c r="G51" s="446" t="n">
        <f aca="false">G50*G$27</f>
        <v>-36.7662076766767</v>
      </c>
      <c r="H51" s="446" t="n">
        <f aca="false">H50*H$27</f>
        <v>2.38328287114354</v>
      </c>
      <c r="I51" s="446" t="n">
        <f aca="false">I50*I$27</f>
        <v>14.6183314342524</v>
      </c>
      <c r="J51" s="446" t="n">
        <f aca="false">J50*J$27</f>
        <v>12.212575038842</v>
      </c>
      <c r="K51" s="446" t="n">
        <f aca="false">K50*K$27</f>
        <v>9.5469795782392</v>
      </c>
      <c r="L51" s="446" t="n">
        <f aca="false">L50*L$27</f>
        <v>8.0815242996397</v>
      </c>
      <c r="M51" s="446" t="n">
        <f aca="false">M50*M$27</f>
        <v>6.36827715503491</v>
      </c>
      <c r="N51" s="446" t="n">
        <f aca="false">N50*N$27</f>
        <v>4.96311420476705</v>
      </c>
      <c r="O51" s="446" t="n">
        <f aca="false">O50*O$27</f>
        <v>4.16517036821074</v>
      </c>
      <c r="P51" s="446" t="n">
        <f aca="false">P50*P$27</f>
        <v>3.48886343628463</v>
      </c>
      <c r="Q51" s="446" t="n">
        <f aca="false">Q50*Q$27</f>
        <v>2.91627571834035</v>
      </c>
      <c r="R51" s="446" t="n">
        <f aca="false">SUM(D51:Q51)</f>
        <v>-7.78241098231547E-008</v>
      </c>
      <c r="S51" s="392"/>
      <c r="T51" s="393"/>
      <c r="U51" s="393"/>
      <c r="V51" s="393"/>
      <c r="W51" s="393"/>
      <c r="X51" s="393"/>
      <c r="Y51" s="393"/>
      <c r="Z51" s="393"/>
      <c r="AA51" s="394"/>
    </row>
    <row r="52" customFormat="false" ht="13" hidden="false" customHeight="false" outlineLevel="0" collapsed="false"/>
    <row r="54" customFormat="false" ht="12.5" hidden="false" customHeight="false" outlineLevel="0" collapsed="false">
      <c r="R54" s="463"/>
    </row>
  </sheetData>
  <mergeCells count="30">
    <mergeCell ref="A1:F1"/>
    <mergeCell ref="G1:L1"/>
    <mergeCell ref="A2:F2"/>
    <mergeCell ref="A4:D4"/>
    <mergeCell ref="A5:D5"/>
    <mergeCell ref="A6:D7"/>
    <mergeCell ref="R10:R11"/>
    <mergeCell ref="B11:C11"/>
    <mergeCell ref="A12:C12"/>
    <mergeCell ref="S12:AA12"/>
    <mergeCell ref="A21:C21"/>
    <mergeCell ref="A32:C32"/>
    <mergeCell ref="A35:C35"/>
    <mergeCell ref="A36:C36"/>
    <mergeCell ref="S36:AA36"/>
    <mergeCell ref="A37:C37"/>
    <mergeCell ref="A38:C38"/>
    <mergeCell ref="E38:O38"/>
    <mergeCell ref="S38:X38"/>
    <mergeCell ref="A40:C40"/>
    <mergeCell ref="A41:C41"/>
    <mergeCell ref="A45:C45"/>
    <mergeCell ref="A46:C46"/>
    <mergeCell ref="S46:AA46"/>
    <mergeCell ref="A47:C47"/>
    <mergeCell ref="A48:C48"/>
    <mergeCell ref="E48:O48"/>
    <mergeCell ref="S48:X48"/>
    <mergeCell ref="A50:C50"/>
    <mergeCell ref="A51:C5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5" zeroHeight="false" outlineLevelRow="0" outlineLevelCol="0"/>
  <cols>
    <col collapsed="false" customWidth="true" hidden="false" outlineLevel="0" max="3" min="3" style="4" width="12.26"/>
    <col collapsed="false" customWidth="true" hidden="false" outlineLevel="0" max="4" min="4" style="361" width="6.99"/>
    <col collapsed="false" customWidth="true" hidden="false" outlineLevel="0" max="17" min="5" style="4" width="6.99"/>
    <col collapsed="false" customWidth="true" hidden="false" outlineLevel="0" max="18" min="18" style="362" width="6.99"/>
    <col collapsed="false" customWidth="true" hidden="false" outlineLevel="0" max="19" min="19" style="363" width="9.17"/>
  </cols>
  <sheetData>
    <row r="1" customFormat="false" ht="13.5" hidden="false" customHeight="false" outlineLevel="0" collapsed="false">
      <c r="A1" s="464" t="s">
        <v>326</v>
      </c>
      <c r="B1" s="464"/>
      <c r="C1" s="464"/>
      <c r="D1" s="464"/>
      <c r="E1" s="464"/>
      <c r="F1" s="464"/>
      <c r="G1" s="465" t="s">
        <v>327</v>
      </c>
      <c r="H1" s="465"/>
      <c r="I1" s="465"/>
      <c r="J1" s="465"/>
      <c r="K1" s="465"/>
      <c r="L1" s="465"/>
      <c r="S1" s="466"/>
      <c r="T1" s="466"/>
      <c r="U1" s="466"/>
      <c r="V1" s="466"/>
      <c r="W1" s="466"/>
      <c r="X1" s="466"/>
      <c r="Y1" s="466"/>
      <c r="Z1" s="466"/>
      <c r="AA1" s="466"/>
    </row>
    <row r="2" customFormat="false" ht="13" hidden="false" customHeight="false" outlineLevel="0" collapsed="false">
      <c r="A2" s="194" t="s">
        <v>244</v>
      </c>
      <c r="B2" s="194"/>
      <c r="C2" s="194"/>
      <c r="D2" s="194"/>
      <c r="E2" s="194"/>
      <c r="F2" s="194"/>
      <c r="G2" s="467" t="s">
        <v>245</v>
      </c>
      <c r="H2" s="468"/>
      <c r="I2" s="468"/>
      <c r="J2" s="468"/>
      <c r="K2" s="469"/>
      <c r="L2" s="366" t="n">
        <v>0.02</v>
      </c>
      <c r="M2" s="79"/>
      <c r="N2" s="79"/>
      <c r="Q2" s="88"/>
      <c r="S2" s="466"/>
      <c r="T2" s="466"/>
      <c r="U2" s="466"/>
      <c r="V2" s="466"/>
      <c r="W2" s="466"/>
      <c r="X2" s="466"/>
      <c r="Y2" s="466"/>
      <c r="Z2" s="466"/>
      <c r="AA2" s="466"/>
    </row>
    <row r="3" customFormat="false" ht="12.5" hidden="false" customHeight="false" outlineLevel="0" collapsed="false">
      <c r="A3" s="367" t="s">
        <v>246</v>
      </c>
      <c r="B3" s="367"/>
      <c r="C3" s="367"/>
      <c r="D3" s="368"/>
      <c r="G3" s="378" t="s">
        <v>247</v>
      </c>
      <c r="H3" s="379"/>
      <c r="I3" s="379"/>
      <c r="J3" s="379"/>
      <c r="K3" s="380"/>
      <c r="L3" s="20" t="n">
        <v>0</v>
      </c>
      <c r="M3" s="79"/>
      <c r="O3" s="79"/>
      <c r="S3" s="466"/>
      <c r="T3" s="466"/>
      <c r="U3" s="466"/>
      <c r="V3" s="466"/>
      <c r="W3" s="466"/>
      <c r="X3" s="466"/>
      <c r="Y3" s="466"/>
      <c r="Z3" s="466"/>
      <c r="AA3" s="466"/>
    </row>
    <row r="4" customFormat="false" ht="12.5" hidden="false" customHeight="false" outlineLevel="0" collapsed="false">
      <c r="A4" s="378" t="s">
        <v>248</v>
      </c>
      <c r="B4" s="379"/>
      <c r="C4" s="380"/>
      <c r="G4" s="470" t="s">
        <v>249</v>
      </c>
      <c r="H4" s="471"/>
      <c r="I4" s="471"/>
      <c r="J4" s="471"/>
      <c r="K4" s="472"/>
      <c r="L4" s="370" t="n">
        <v>0.02</v>
      </c>
      <c r="M4" s="79"/>
      <c r="O4" s="79"/>
      <c r="S4" s="466"/>
      <c r="T4" s="466"/>
      <c r="U4" s="466"/>
      <c r="V4" s="466"/>
      <c r="W4" s="466"/>
      <c r="X4" s="466"/>
      <c r="Y4" s="466"/>
      <c r="Z4" s="466"/>
      <c r="AA4" s="466"/>
    </row>
    <row r="5" customFormat="false" ht="15.5" hidden="false" customHeight="false" outlineLevel="0" collapsed="false">
      <c r="A5" s="473" t="s">
        <v>250</v>
      </c>
      <c r="B5" s="474"/>
      <c r="C5" s="475"/>
      <c r="G5" s="372" t="s">
        <v>251</v>
      </c>
      <c r="H5" s="372"/>
      <c r="I5" s="372"/>
      <c r="J5" s="372"/>
      <c r="K5" s="372"/>
      <c r="L5" s="372"/>
      <c r="M5" s="372"/>
      <c r="N5" s="372"/>
      <c r="O5" s="372"/>
      <c r="P5" s="372"/>
      <c r="Q5" s="96"/>
      <c r="R5" s="476" t="n">
        <v>0.15</v>
      </c>
      <c r="S5" s="466"/>
      <c r="T5" s="466"/>
      <c r="U5" s="466"/>
      <c r="V5" s="466"/>
      <c r="W5" s="466"/>
      <c r="X5" s="466"/>
      <c r="Y5" s="466"/>
      <c r="Z5" s="466"/>
      <c r="AA5" s="466"/>
    </row>
    <row r="6" customFormat="false" ht="15.5" hidden="false" customHeight="true" outlineLevel="0" collapsed="false">
      <c r="A6" s="477" t="s">
        <v>252</v>
      </c>
      <c r="B6" s="477"/>
      <c r="C6" s="477"/>
      <c r="D6" s="477"/>
      <c r="E6" s="79"/>
      <c r="G6" s="478" t="s">
        <v>253</v>
      </c>
      <c r="H6" s="479"/>
      <c r="I6" s="479"/>
      <c r="J6" s="479"/>
      <c r="K6" s="479"/>
      <c r="L6" s="479"/>
      <c r="M6" s="479"/>
      <c r="N6" s="479"/>
      <c r="O6" s="479"/>
      <c r="P6" s="479"/>
      <c r="Q6" s="480"/>
      <c r="R6" s="481" t="n">
        <f aca="false">LN(1+R5)</f>
        <v>0.139761942375159</v>
      </c>
      <c r="S6" s="466"/>
      <c r="T6" s="466"/>
      <c r="U6" s="466"/>
      <c r="V6" s="466"/>
      <c r="W6" s="466"/>
      <c r="X6" s="466"/>
      <c r="Y6" s="466"/>
      <c r="Z6" s="466"/>
      <c r="AA6" s="466"/>
    </row>
    <row r="7" customFormat="false" ht="12.5" hidden="false" customHeight="false" outlineLevel="0" collapsed="false">
      <c r="A7" s="477"/>
      <c r="B7" s="477"/>
      <c r="C7" s="477"/>
      <c r="D7" s="477"/>
      <c r="E7" s="79"/>
      <c r="H7" s="378" t="s">
        <v>254</v>
      </c>
      <c r="I7" s="379"/>
      <c r="J7" s="380"/>
      <c r="K7" s="20" t="n">
        <v>0.35</v>
      </c>
      <c r="S7" s="466"/>
      <c r="T7" s="466"/>
      <c r="U7" s="466"/>
      <c r="V7" s="466"/>
      <c r="W7" s="466"/>
      <c r="X7" s="466"/>
      <c r="Y7" s="466"/>
      <c r="Z7" s="466"/>
      <c r="AA7" s="466"/>
    </row>
    <row r="8" customFormat="false" ht="12.5" hidden="false" customHeight="false" outlineLevel="0" collapsed="false">
      <c r="A8" s="392" t="s">
        <v>255</v>
      </c>
      <c r="B8" s="393"/>
      <c r="C8" s="393"/>
      <c r="D8" s="482"/>
      <c r="E8" s="79"/>
      <c r="F8" s="382" t="s">
        <v>95</v>
      </c>
      <c r="H8" s="79"/>
      <c r="I8" s="79"/>
      <c r="J8" s="79"/>
      <c r="K8" s="79"/>
      <c r="S8" s="466"/>
      <c r="T8" s="466"/>
      <c r="U8" s="466"/>
      <c r="V8" s="466"/>
      <c r="W8" s="466"/>
      <c r="X8" s="466"/>
      <c r="Y8" s="466"/>
      <c r="Z8" s="466"/>
      <c r="AA8" s="466"/>
    </row>
    <row r="9" customFormat="false" ht="13" hidden="false" customHeight="false" outlineLevel="0" collapsed="false">
      <c r="B9" s="79"/>
      <c r="C9" s="79"/>
      <c r="D9" s="383"/>
      <c r="E9" s="79"/>
      <c r="H9" s="79"/>
      <c r="I9" s="79"/>
      <c r="J9" s="79"/>
      <c r="K9" s="79"/>
    </row>
    <row r="10" customFormat="false" ht="13.5" hidden="false" customHeight="false" outlineLevel="0" collapsed="false">
      <c r="B10" s="3"/>
      <c r="C10" s="3"/>
      <c r="D10" s="384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83" t="s">
        <v>328</v>
      </c>
      <c r="S10" s="386" t="s">
        <v>257</v>
      </c>
      <c r="T10" s="387"/>
      <c r="U10" s="388"/>
    </row>
    <row r="11" customFormat="false" ht="13.5" hidden="false" customHeight="false" outlineLevel="0" collapsed="false">
      <c r="A11" s="389"/>
      <c r="B11" s="390" t="s">
        <v>329</v>
      </c>
      <c r="C11" s="390"/>
      <c r="D11" s="391" t="n">
        <v>-3</v>
      </c>
      <c r="E11" s="389" t="n">
        <v>-2</v>
      </c>
      <c r="F11" s="389" t="n">
        <v>-1</v>
      </c>
      <c r="G11" s="389" t="n">
        <v>0</v>
      </c>
      <c r="H11" s="389" t="n">
        <v>1</v>
      </c>
      <c r="I11" s="389" t="n">
        <v>2</v>
      </c>
      <c r="J11" s="389" t="n">
        <v>3</v>
      </c>
      <c r="K11" s="389" t="n">
        <v>4</v>
      </c>
      <c r="L11" s="389" t="n">
        <v>5</v>
      </c>
      <c r="M11" s="389" t="n">
        <v>6</v>
      </c>
      <c r="N11" s="389" t="n">
        <v>7</v>
      </c>
      <c r="O11" s="389" t="n">
        <v>8</v>
      </c>
      <c r="P11" s="389" t="n">
        <v>9</v>
      </c>
      <c r="Q11" s="389" t="n">
        <v>10</v>
      </c>
      <c r="R11" s="484" t="s">
        <v>330</v>
      </c>
      <c r="S11" s="75" t="s">
        <v>259</v>
      </c>
      <c r="T11" s="76"/>
      <c r="U11" s="76"/>
      <c r="V11" s="392"/>
      <c r="W11" s="393"/>
      <c r="X11" s="393"/>
      <c r="Y11" s="393"/>
      <c r="Z11" s="393"/>
      <c r="AA11" s="394"/>
    </row>
    <row r="12" customFormat="false" ht="15" hidden="false" customHeight="false" outlineLevel="0" collapsed="false">
      <c r="A12" s="395" t="s">
        <v>331</v>
      </c>
      <c r="B12" s="395"/>
      <c r="C12" s="395"/>
      <c r="D12" s="396"/>
      <c r="E12" s="485" t="n">
        <f aca="false">0*(-(1+$L$2)^(0)*(1+$L$4)^2)</f>
        <v>0</v>
      </c>
      <c r="F12" s="485" t="n">
        <f aca="false">0*(-(1+$L$2)^(1)*(1+$L$4)^1)</f>
        <v>-0</v>
      </c>
      <c r="G12" s="486" t="n">
        <f aca="false">0*(-(1+$L$2)^(2))</f>
        <v>0</v>
      </c>
      <c r="H12" s="3"/>
      <c r="I12" s="3"/>
      <c r="J12" s="3"/>
      <c r="K12" s="3"/>
      <c r="L12" s="3"/>
      <c r="M12" s="3"/>
      <c r="N12" s="3"/>
      <c r="O12" s="3"/>
      <c r="P12" s="3"/>
      <c r="Q12" s="487" t="n">
        <f aca="false">-(E12+F12+G12)</f>
        <v>-0</v>
      </c>
      <c r="R12" s="362" t="n">
        <f aca="false">SUM(E12:Q12)</f>
        <v>0</v>
      </c>
      <c r="S12" s="197" t="s">
        <v>332</v>
      </c>
      <c r="T12" s="197"/>
      <c r="U12" s="197"/>
      <c r="V12" s="197"/>
      <c r="W12" s="197"/>
      <c r="X12" s="197"/>
      <c r="Y12" s="197"/>
      <c r="Z12" s="197"/>
      <c r="AA12" s="197"/>
    </row>
    <row r="13" customFormat="false" ht="14.5" hidden="false" customHeight="false" outlineLevel="0" collapsed="false">
      <c r="A13" s="399" t="s">
        <v>262</v>
      </c>
      <c r="B13" s="399"/>
      <c r="C13" s="399"/>
      <c r="D13" s="383"/>
      <c r="E13" s="398" t="n">
        <f aca="false">-'Capital Inv.'!$H$32*0.15*(1+$L$2)^(0)*(1+$L$4)^2</f>
        <v>-7.613730432</v>
      </c>
      <c r="F13" s="398" t="n">
        <f aca="false">-'Capital Inv.'!$H$32*0.35*(1+$L$2)^(1)*(1+$L$4)^1</f>
        <v>-17.765371008</v>
      </c>
      <c r="G13" s="400" t="n">
        <f aca="false">-'Capital Inv.'!$H$32*0.5*(1+$L$2)^(2)</f>
        <v>-25.37910144</v>
      </c>
      <c r="H13" s="361"/>
      <c r="I13" s="361"/>
      <c r="J13" s="361"/>
      <c r="K13" s="361"/>
      <c r="L13" s="361"/>
      <c r="M13" s="361"/>
      <c r="N13" s="361"/>
      <c r="O13" s="361"/>
      <c r="P13" s="361"/>
      <c r="Q13" s="361"/>
      <c r="R13" s="362" t="n">
        <f aca="false">SUM(E13:G13)</f>
        <v>-50.75820288</v>
      </c>
      <c r="S13" s="392" t="s">
        <v>263</v>
      </c>
      <c r="T13" s="393"/>
      <c r="U13" s="393"/>
      <c r="V13" s="393"/>
      <c r="W13" s="393"/>
      <c r="X13" s="393"/>
      <c r="Y13" s="393"/>
      <c r="Z13" s="393"/>
      <c r="AA13" s="394"/>
    </row>
    <row r="14" customFormat="false" ht="14.5" hidden="false" customHeight="false" outlineLevel="0" collapsed="false">
      <c r="A14" s="375" t="s">
        <v>264</v>
      </c>
      <c r="B14" s="375"/>
      <c r="C14" s="375"/>
      <c r="D14" s="383"/>
      <c r="E14" s="361"/>
      <c r="F14" s="361"/>
      <c r="G14" s="401" t="n">
        <f aca="false">('Capital Inv.'!$H$34)*$R$13/('Capital Inv.'!$H$32)</f>
        <v>-8.96325408</v>
      </c>
      <c r="H14" s="361"/>
      <c r="I14" s="361"/>
      <c r="J14" s="361"/>
      <c r="K14" s="361"/>
      <c r="L14" s="361"/>
      <c r="M14" s="361"/>
      <c r="N14" s="361"/>
      <c r="O14" s="361"/>
      <c r="P14" s="361"/>
      <c r="Q14" s="402" t="n">
        <f aca="false">-G14</f>
        <v>8.96325408</v>
      </c>
      <c r="R14" s="362" t="n">
        <f aca="false">SUM(E14:Q14)</f>
        <v>0</v>
      </c>
      <c r="S14" s="392" t="s">
        <v>265</v>
      </c>
      <c r="T14" s="393"/>
      <c r="U14" s="393"/>
      <c r="V14" s="393"/>
      <c r="W14" s="393"/>
      <c r="X14" s="393"/>
      <c r="Y14" s="393"/>
      <c r="Z14" s="393"/>
      <c r="AA14" s="394"/>
    </row>
    <row r="15" customFormat="false" ht="14.5" hidden="false" customHeight="false" outlineLevel="0" collapsed="false">
      <c r="A15" s="375" t="s">
        <v>266</v>
      </c>
      <c r="B15" s="375"/>
      <c r="C15" s="375"/>
      <c r="D15" s="383"/>
      <c r="E15" s="361"/>
      <c r="F15" s="361"/>
      <c r="G15" s="361"/>
      <c r="H15" s="361"/>
      <c r="I15" s="361"/>
      <c r="J15" s="361"/>
      <c r="K15" s="361"/>
      <c r="L15" s="361"/>
      <c r="M15" s="361"/>
      <c r="N15" s="361"/>
      <c r="O15" s="361"/>
      <c r="P15" s="361"/>
      <c r="Q15" s="403" t="n">
        <f aca="false">0</f>
        <v>0</v>
      </c>
      <c r="R15" s="362" t="n">
        <f aca="false">SUM(E15:Q15)</f>
        <v>0</v>
      </c>
      <c r="S15" s="392" t="s">
        <v>267</v>
      </c>
      <c r="T15" s="393"/>
      <c r="U15" s="393"/>
      <c r="V15" s="393"/>
      <c r="W15" s="393"/>
      <c r="X15" s="393"/>
      <c r="Y15" s="393"/>
      <c r="Z15" s="393"/>
      <c r="AA15" s="394"/>
    </row>
    <row r="16" customFormat="false" ht="14.5" hidden="false" customHeight="false" outlineLevel="0" collapsed="false">
      <c r="A16" s="367" t="s">
        <v>268</v>
      </c>
      <c r="B16" s="367"/>
      <c r="C16" s="367"/>
      <c r="D16" s="383"/>
      <c r="E16" s="402" t="n">
        <f aca="false">E12+E13+(E14)</f>
        <v>-7.613730432</v>
      </c>
      <c r="F16" s="402" t="n">
        <f aca="false">F12+F13+(F14)</f>
        <v>-17.765371008</v>
      </c>
      <c r="G16" s="402" t="n">
        <f aca="false">G12+G13+(G14)</f>
        <v>-34.34235552</v>
      </c>
      <c r="H16" s="361"/>
      <c r="I16" s="361"/>
      <c r="J16" s="361"/>
      <c r="K16" s="361"/>
      <c r="L16" s="361"/>
      <c r="M16" s="361"/>
      <c r="N16" s="361"/>
      <c r="O16" s="361"/>
      <c r="P16" s="361"/>
      <c r="Q16" s="361"/>
      <c r="R16" s="362" t="n">
        <f aca="false">SUM(E16:Q17)</f>
        <v>-59.72145696</v>
      </c>
      <c r="S16" s="392"/>
      <c r="T16" s="393"/>
      <c r="U16" s="393"/>
      <c r="V16" s="393"/>
      <c r="W16" s="393"/>
      <c r="X16" s="393"/>
      <c r="Y16" s="393"/>
      <c r="Z16" s="393"/>
      <c r="AA16" s="394"/>
    </row>
    <row r="17" customFormat="false" ht="14.5" hidden="false" customHeight="false" outlineLevel="0" collapsed="false">
      <c r="A17" s="367" t="s">
        <v>269</v>
      </c>
      <c r="B17" s="367"/>
      <c r="C17" s="367"/>
      <c r="E17" s="361"/>
      <c r="F17" s="361"/>
      <c r="G17" s="361"/>
      <c r="H17" s="403" t="n">
        <f aca="false">0*(1+$L$2)^H11</f>
        <v>0</v>
      </c>
      <c r="I17" s="403" t="n">
        <f aca="false">0</f>
        <v>0</v>
      </c>
      <c r="J17" s="403" t="n">
        <f aca="false">0</f>
        <v>0</v>
      </c>
      <c r="K17" s="403" t="n">
        <f aca="false">0</f>
        <v>0</v>
      </c>
      <c r="L17" s="403" t="n">
        <f aca="false">0</f>
        <v>0</v>
      </c>
      <c r="M17" s="403" t="n">
        <f aca="false">0</f>
        <v>0</v>
      </c>
      <c r="N17" s="403" t="n">
        <f aca="false">0</f>
        <v>0</v>
      </c>
      <c r="O17" s="403" t="n">
        <f aca="false">0</f>
        <v>0</v>
      </c>
      <c r="P17" s="403" t="n">
        <f aca="false">0</f>
        <v>0</v>
      </c>
      <c r="Q17" s="403" t="n">
        <f aca="false">0</f>
        <v>0</v>
      </c>
      <c r="R17" s="362" t="n">
        <f aca="false">SUM(E17:Q17)</f>
        <v>0</v>
      </c>
      <c r="S17" s="392" t="s">
        <v>270</v>
      </c>
      <c r="T17" s="393"/>
      <c r="U17" s="393"/>
      <c r="V17" s="393"/>
      <c r="W17" s="393"/>
      <c r="X17" s="393"/>
      <c r="Y17" s="393"/>
      <c r="Z17" s="393"/>
      <c r="AA17" s="394"/>
    </row>
    <row r="18" customFormat="false" ht="14.5" hidden="false" customHeight="false" outlineLevel="0" collapsed="false">
      <c r="A18" s="367" t="s">
        <v>271</v>
      </c>
      <c r="B18" s="404"/>
      <c r="C18" s="405"/>
      <c r="E18" s="361"/>
      <c r="F18" s="361"/>
      <c r="G18" s="361"/>
      <c r="H18" s="402" t="n">
        <f aca="false">0.1*($R$13)*(1+$L$4)^-1</f>
        <v>-4.9762944</v>
      </c>
      <c r="I18" s="361"/>
      <c r="J18" s="361"/>
      <c r="K18" s="361"/>
      <c r="L18" s="361"/>
      <c r="M18" s="361"/>
      <c r="N18" s="361"/>
      <c r="O18" s="361"/>
      <c r="P18" s="361"/>
      <c r="Q18" s="361"/>
      <c r="S18" s="392" t="s">
        <v>272</v>
      </c>
      <c r="T18" s="393"/>
      <c r="U18" s="393"/>
      <c r="V18" s="393"/>
      <c r="W18" s="393"/>
      <c r="X18" s="393"/>
      <c r="Y18" s="393"/>
      <c r="Z18" s="393"/>
      <c r="AA18" s="394"/>
    </row>
    <row r="19" customFormat="false" ht="12.5" hidden="false" customHeight="false" outlineLevel="0" collapsed="false">
      <c r="A19" s="4" t="s">
        <v>273</v>
      </c>
      <c r="E19" s="361"/>
      <c r="F19" s="361"/>
      <c r="G19" s="361"/>
      <c r="H19" s="403" t="n">
        <v>0.5</v>
      </c>
      <c r="I19" s="403" t="n">
        <v>0.9</v>
      </c>
      <c r="J19" s="403" t="n">
        <v>1</v>
      </c>
      <c r="K19" s="403" t="n">
        <v>1</v>
      </c>
      <c r="L19" s="403" t="n">
        <v>1</v>
      </c>
      <c r="M19" s="403" t="n">
        <v>1</v>
      </c>
      <c r="N19" s="403" t="n">
        <v>1</v>
      </c>
      <c r="O19" s="403" t="n">
        <v>1</v>
      </c>
      <c r="P19" s="403" t="n">
        <v>1</v>
      </c>
      <c r="Q19" s="403" t="n">
        <v>1</v>
      </c>
      <c r="S19" s="392" t="s">
        <v>274</v>
      </c>
      <c r="T19" s="393"/>
      <c r="U19" s="393"/>
      <c r="V19" s="393"/>
      <c r="W19" s="393"/>
      <c r="X19" s="393"/>
      <c r="Y19" s="393"/>
      <c r="Z19" s="393"/>
      <c r="AA19" s="394"/>
    </row>
    <row r="20" customFormat="false" ht="14.5" hidden="false" customHeight="false" outlineLevel="0" collapsed="false">
      <c r="A20" s="4" t="s">
        <v>275</v>
      </c>
      <c r="E20" s="361"/>
      <c r="F20" s="361"/>
      <c r="G20" s="361"/>
      <c r="H20" s="402" t="n">
        <f aca="false">'Materials&amp;Labor'!$D$17*H19*(1+$L$3)^(H11+2)/(1+$L$4)^(H11)</f>
        <v>25</v>
      </c>
      <c r="I20" s="402" t="n">
        <f aca="false">'Materials&amp;Labor'!$D$17*I19*(1+$L$3)^(I11+2)/(1+$L$4)^(I11)</f>
        <v>44.1176470588235</v>
      </c>
      <c r="J20" s="402" t="n">
        <f aca="false">'Materials&amp;Labor'!$D$17*J19*(1+$L$3)^(J11+2)/(1+$L$4)^(J11)</f>
        <v>48.0584390618993</v>
      </c>
      <c r="K20" s="402" t="n">
        <f aca="false">'Materials&amp;Labor'!$D$17*K19*(1+$L$3)^(K11+2)/(1+$L$4)^(K11)</f>
        <v>47.1161167273522</v>
      </c>
      <c r="L20" s="402" t="n">
        <f aca="false">'Materials&amp;Labor'!$D$17*L19*(1+$L$3)^(L11+2)/(1+$L$4)^(L11)</f>
        <v>46.1922713013257</v>
      </c>
      <c r="M20" s="402" t="n">
        <f aca="false">'Materials&amp;Labor'!$D$17*M19*(1+$L$3)^(M11+2)/(1+$L$4)^(M11)</f>
        <v>45.2865404914958</v>
      </c>
      <c r="N20" s="402" t="n">
        <f aca="false">'Materials&amp;Labor'!$D$17*N19*(1+$L$3)^(N11+2)/(1+$L$4)^(N11)</f>
        <v>44.3985691093096</v>
      </c>
      <c r="O20" s="402" t="n">
        <f aca="false">'Materials&amp;Labor'!$D$17*O19*(1+$L$3)^(O11+2)/(1+$L$4)^(O11)</f>
        <v>43.5280089306957</v>
      </c>
      <c r="P20" s="402" t="n">
        <f aca="false">'Materials&amp;Labor'!$D$17*P19*(1+$L$3)^(P11+2)/(1+$L$4)^(P11)</f>
        <v>42.6745185595056</v>
      </c>
      <c r="Q20" s="402" t="n">
        <f aca="false">'Materials&amp;Labor'!$D$17*Q19*(1+$L$3)^(Q11+2)/(1+$L$4)^(Q11)</f>
        <v>41.8377632936329</v>
      </c>
      <c r="R20" s="362" t="n">
        <f aca="false">SUM(E20:Q20)</f>
        <v>428.20987453404</v>
      </c>
      <c r="S20" s="392"/>
      <c r="T20" s="393"/>
      <c r="U20" s="393"/>
      <c r="V20" s="393"/>
      <c r="W20" s="393"/>
      <c r="X20" s="393"/>
      <c r="Y20" s="393"/>
      <c r="Z20" s="393"/>
      <c r="AA20" s="394"/>
    </row>
    <row r="21" s="16" customFormat="true" ht="25.5" hidden="false" customHeight="true" outlineLevel="0" collapsed="false">
      <c r="A21" s="406" t="s">
        <v>276</v>
      </c>
      <c r="B21" s="406"/>
      <c r="C21" s="406"/>
      <c r="D21" s="407"/>
      <c r="E21" s="407"/>
      <c r="F21" s="407"/>
      <c r="G21" s="407"/>
      <c r="H21" s="408" t="n">
        <f aca="false">(('Annual TPC'!$G$21*(1-H$19)-'Annual TPC'!$G$35)*(1+$L$4)^(H$11+2))*(1+$L$4)^(-H11)</f>
        <v>-17.5812432526122</v>
      </c>
      <c r="I21" s="408" t="n">
        <f aca="false">(('Annual TPC'!$G$21*(1-I$19)-'Annual TPC'!$G$35)*(1+$L$4)^(I$11+2))*(1+$L$4)^(-I11)</f>
        <v>-25.7171369219039</v>
      </c>
      <c r="J21" s="408" t="n">
        <f aca="false">(('Annual TPC'!$G$21*(1-J$19)-'Annual TPC'!$G$35)*(1+$L$4)^(J$11+2))*(1+$L$4)^(-J11)</f>
        <v>-27.7511103392269</v>
      </c>
      <c r="K21" s="408" t="n">
        <f aca="false">(('Annual TPC'!$G$21*(1-K$19)-'Annual TPC'!$G$35)*(1+$L$4)^(K$11+2))*(1+$L$4)^(-K11)</f>
        <v>-27.7511103392269</v>
      </c>
      <c r="L21" s="408" t="n">
        <f aca="false">(('Annual TPC'!$G$21*(1-L$19)-'Annual TPC'!$G$35)*(1+$L$4)^(L$11+2))*(1+$L$4)^(-L11)</f>
        <v>-27.7511103392269</v>
      </c>
      <c r="M21" s="408" t="n">
        <f aca="false">(('Annual TPC'!$G$21*(1-M$19)-'Annual TPC'!$G$35)*(1+$L$4)^(M$11+2))*(1+$L$4)^(-M11)</f>
        <v>-27.7511103392269</v>
      </c>
      <c r="N21" s="408" t="n">
        <f aca="false">(('Annual TPC'!$G$21*(1-N$19)-'Annual TPC'!$G$35)*(1+$L$4)^(N$11+2))*(1+$L$4)^(-N11)</f>
        <v>-27.7511103392269</v>
      </c>
      <c r="O21" s="488" t="n">
        <f aca="false">(('Annual TPC'!$G$21*(1-O$19)-'Annual TPC'!$G$35)*(1+$L$4)^(O$11+2))*(1+$L$4)^(-O11)</f>
        <v>-27.7511103392269</v>
      </c>
      <c r="P21" s="488" t="n">
        <f aca="false">(('Annual TPC'!$G$21*(1-P$19)-'Annual TPC'!$G$35)*(1+$L$4)^(P$11+2))*(1+$L$4)^(-P11)</f>
        <v>-27.7511103392269</v>
      </c>
      <c r="Q21" s="488" t="n">
        <f aca="false">(('Annual TPC'!$G$21*(1-Q$19)-'Annual TPC'!$G$35)*(1+$L$4)^(Q$11+2))*(1+$L$4)^(-Q11)</f>
        <v>-27.7511103392269</v>
      </c>
      <c r="R21" s="362" t="n">
        <f aca="false">SUM(E21:Q21)</f>
        <v>-265.307262888331</v>
      </c>
      <c r="S21" s="409" t="s">
        <v>277</v>
      </c>
      <c r="T21" s="410"/>
      <c r="U21" s="410"/>
      <c r="V21" s="410"/>
      <c r="W21" s="410"/>
      <c r="X21" s="410"/>
      <c r="Y21" s="410"/>
      <c r="Z21" s="410"/>
      <c r="AA21" s="411"/>
    </row>
    <row r="22" s="16" customFormat="true" ht="14.25" hidden="false" customHeight="true" outlineLevel="0" collapsed="false">
      <c r="A22" s="375" t="s">
        <v>278</v>
      </c>
      <c r="B22" s="375"/>
      <c r="C22" s="375"/>
      <c r="D22" s="407"/>
      <c r="E22" s="407"/>
      <c r="F22" s="407"/>
      <c r="G22" s="407"/>
      <c r="H22" s="412" t="n">
        <f aca="false">0.2</f>
        <v>0.2</v>
      </c>
      <c r="I22" s="413" t="n">
        <f aca="false">(0.8*2/5)</f>
        <v>0.32</v>
      </c>
      <c r="J22" s="413" t="n">
        <f aca="false">(0.192)</f>
        <v>0.192</v>
      </c>
      <c r="K22" s="413" t="n">
        <f aca="false">(0.1152)</f>
        <v>0.1152</v>
      </c>
      <c r="L22" s="413" t="n">
        <f aca="false">(0.1152)</f>
        <v>0.1152</v>
      </c>
      <c r="M22" s="413" t="n">
        <f aca="false">(0.0576)</f>
        <v>0.0576</v>
      </c>
      <c r="N22" s="489"/>
      <c r="O22" s="361"/>
      <c r="P22" s="361"/>
      <c r="Q22" s="361"/>
      <c r="R22" s="490"/>
      <c r="S22" s="409" t="s">
        <v>279</v>
      </c>
      <c r="T22" s="410"/>
      <c r="U22" s="410"/>
      <c r="V22" s="410"/>
      <c r="W22" s="410"/>
      <c r="X22" s="410"/>
      <c r="Y22" s="410"/>
      <c r="Z22" s="410"/>
      <c r="AA22" s="411"/>
    </row>
    <row r="23" customFormat="false" ht="14.5" hidden="false" customHeight="false" outlineLevel="0" collapsed="false">
      <c r="A23" s="375" t="s">
        <v>280</v>
      </c>
      <c r="B23" s="375"/>
      <c r="C23" s="375"/>
      <c r="E23" s="361"/>
      <c r="F23" s="361"/>
      <c r="G23" s="361"/>
      <c r="H23" s="414" t="n">
        <f aca="false">-H22*$R$13*(1+$L$4)^(-H11)</f>
        <v>9.9525888</v>
      </c>
      <c r="I23" s="414" t="n">
        <f aca="false">-I22*$R$13*(1+$L$4)^(-I11)</f>
        <v>15.611904</v>
      </c>
      <c r="J23" s="414" t="n">
        <f aca="false">-J22*$R$13*(1+$L$4)^(-J11)</f>
        <v>9.18347294117647</v>
      </c>
      <c r="K23" s="414" t="n">
        <f aca="false">-K22*$R$13*(1+$L$4)^(-K11)</f>
        <v>5.4020429065744</v>
      </c>
      <c r="L23" s="414" t="n">
        <f aca="false">-L22*$R$13*(1+$L$4)^(-L11)</f>
        <v>5.29612049664156</v>
      </c>
      <c r="M23" s="414" t="n">
        <f aca="false">-M22*$R$13*(1+$L$4)^(-M11)</f>
        <v>2.59613749835371</v>
      </c>
      <c r="N23" s="361"/>
      <c r="O23" s="361"/>
      <c r="P23" s="361"/>
      <c r="Q23" s="361"/>
      <c r="R23" s="362" t="n">
        <f aca="false">SUM(H23:Q23)</f>
        <v>48.0422666427461</v>
      </c>
      <c r="S23" s="392"/>
      <c r="T23" s="393"/>
      <c r="U23" s="393"/>
      <c r="V23" s="393"/>
      <c r="W23" s="393"/>
      <c r="X23" s="393"/>
      <c r="Y23" s="393"/>
      <c r="Z23" s="393"/>
      <c r="AA23" s="394"/>
    </row>
    <row r="24" customFormat="false" ht="14.5" hidden="false" customHeight="false" outlineLevel="0" collapsed="false">
      <c r="A24" s="375" t="s">
        <v>281</v>
      </c>
      <c r="B24" s="375"/>
      <c r="C24" s="375"/>
      <c r="E24" s="361"/>
      <c r="F24" s="361"/>
      <c r="G24" s="361"/>
      <c r="H24" s="361" t="n">
        <f aca="false">H20+H21-H23+H18</f>
        <v>-7.51012645261216</v>
      </c>
      <c r="I24" s="361" t="n">
        <f aca="false">I20+I21-I23+I18</f>
        <v>2.78860613691959</v>
      </c>
      <c r="J24" s="361" t="n">
        <f aca="false">J20+J21-J23+J18</f>
        <v>11.1238557814959</v>
      </c>
      <c r="K24" s="361" t="n">
        <f aca="false">K20+K21-K23+K18</f>
        <v>13.9629634815509</v>
      </c>
      <c r="L24" s="361" t="n">
        <f aca="false">L20+L21-L23+L18</f>
        <v>13.1450404654573</v>
      </c>
      <c r="M24" s="361" t="n">
        <f aca="false">M20+M21-M23+M18</f>
        <v>14.9392926539152</v>
      </c>
      <c r="N24" s="361" t="n">
        <f aca="false">N20+N21-N23+N18</f>
        <v>16.6474587700827</v>
      </c>
      <c r="O24" s="361" t="n">
        <f aca="false">O20+O21-O23+O18</f>
        <v>15.7768985914688</v>
      </c>
      <c r="P24" s="361" t="n">
        <f aca="false">P20+P21-P23+P18</f>
        <v>14.9234082202787</v>
      </c>
      <c r="Q24" s="361" t="n">
        <f aca="false">Q20+Q21-Q23+Q18</f>
        <v>14.086652954406</v>
      </c>
      <c r="R24" s="362" t="n">
        <f aca="false">SUM(H24:Q24)</f>
        <v>109.884050602963</v>
      </c>
      <c r="S24" s="392"/>
      <c r="T24" s="393"/>
      <c r="U24" s="393"/>
      <c r="V24" s="393"/>
      <c r="W24" s="393"/>
      <c r="X24" s="393"/>
      <c r="Y24" s="393"/>
      <c r="Z24" s="393"/>
      <c r="AA24" s="394"/>
    </row>
    <row r="25" customFormat="false" ht="14.5" hidden="false" customHeight="false" outlineLevel="0" collapsed="false">
      <c r="A25" s="83" t="s">
        <v>283</v>
      </c>
      <c r="E25" s="361"/>
      <c r="F25" s="361"/>
      <c r="G25" s="361"/>
      <c r="H25" s="361" t="n">
        <f aca="false">IF(H24&lt;0,H24,H24*(1-$K$7))</f>
        <v>-7.51012645261216</v>
      </c>
      <c r="I25" s="361" t="n">
        <f aca="false">IF(I24&lt;0,I24,I24*(1-$K$7))</f>
        <v>1.81259398899773</v>
      </c>
      <c r="J25" s="361" t="n">
        <f aca="false">IF(J24&lt;0,J24,J24*(1-$K$7))</f>
        <v>7.23050625797234</v>
      </c>
      <c r="K25" s="361" t="n">
        <f aca="false">IF(K24&lt;0,K24,K24*(1-$K$7))</f>
        <v>9.07592626300811</v>
      </c>
      <c r="L25" s="361" t="n">
        <f aca="false">IF(L24&lt;0,L24,L24*(1-$K$7))</f>
        <v>8.54427630254722</v>
      </c>
      <c r="M25" s="361" t="n">
        <f aca="false">IF(M24&lt;0,M24,M24*(1-$K$7))</f>
        <v>9.71054022504488</v>
      </c>
      <c r="N25" s="361" t="n">
        <f aca="false">IF(N24&lt;0,N24,N24*(1-$K$7))</f>
        <v>10.8208482005538</v>
      </c>
      <c r="O25" s="361" t="n">
        <f aca="false">IF(O24&lt;0,O24,O24*(1-$K$7))</f>
        <v>10.2549840844547</v>
      </c>
      <c r="P25" s="361" t="n">
        <f aca="false">IF(P24&lt;0,P24,P24*(1-$K$7))</f>
        <v>9.70021534318115</v>
      </c>
      <c r="Q25" s="361" t="n">
        <f aca="false">IF(Q24&lt;0,Q24,Q24*(1-$K$7))</f>
        <v>9.15632442036392</v>
      </c>
      <c r="R25" s="362" t="n">
        <f aca="false">SUM(H25:Q25)</f>
        <v>68.7960886335117</v>
      </c>
      <c r="S25" s="392" t="s">
        <v>284</v>
      </c>
      <c r="T25" s="393"/>
      <c r="U25" s="393"/>
      <c r="V25" s="393"/>
      <c r="W25" s="393"/>
      <c r="X25" s="393"/>
      <c r="Y25" s="393"/>
      <c r="Z25" s="393"/>
      <c r="AA25" s="394"/>
    </row>
    <row r="26" customFormat="false" ht="14.5" hidden="false" customHeight="false" outlineLevel="0" collapsed="false">
      <c r="A26" s="83" t="s">
        <v>285</v>
      </c>
      <c r="E26" s="361"/>
      <c r="F26" s="361"/>
      <c r="G26" s="361"/>
      <c r="H26" s="361" t="n">
        <f aca="false">H25+H23</f>
        <v>2.44246234738784</v>
      </c>
      <c r="I26" s="361" t="n">
        <f aca="false">I25+I23</f>
        <v>17.4244979889977</v>
      </c>
      <c r="J26" s="361" t="n">
        <f aca="false">J25+J23</f>
        <v>16.4139791991488</v>
      </c>
      <c r="K26" s="361" t="n">
        <f aca="false">K25+K23</f>
        <v>14.4779691695825</v>
      </c>
      <c r="L26" s="361" t="n">
        <f aca="false">L25+L23</f>
        <v>13.8403967991888</v>
      </c>
      <c r="M26" s="361" t="n">
        <f aca="false">M25+M23</f>
        <v>12.3066777233986</v>
      </c>
      <c r="N26" s="361" t="n">
        <f aca="false">N25+N23</f>
        <v>10.8208482005538</v>
      </c>
      <c r="O26" s="361" t="n">
        <f aca="false">O25+O23</f>
        <v>10.2549840844547</v>
      </c>
      <c r="P26" s="361" t="n">
        <f aca="false">P25+P23</f>
        <v>9.70021534318115</v>
      </c>
      <c r="Q26" s="361" t="n">
        <f aca="false">Q25+Q23</f>
        <v>9.15632442036392</v>
      </c>
      <c r="R26" s="362" t="n">
        <f aca="false">SUM(H26:Q26)</f>
        <v>116.838355276258</v>
      </c>
      <c r="S26" s="392"/>
      <c r="T26" s="393"/>
      <c r="U26" s="393"/>
      <c r="V26" s="393"/>
      <c r="W26" s="393"/>
      <c r="X26" s="393"/>
      <c r="Y26" s="393"/>
      <c r="Z26" s="393"/>
      <c r="AA26" s="394"/>
    </row>
    <row r="27" customFormat="false" ht="14.5" hidden="false" customHeight="false" outlineLevel="0" collapsed="false">
      <c r="A27" s="83" t="s">
        <v>286</v>
      </c>
      <c r="D27" s="361" t="n">
        <f aca="false">D26+SUM(D16:D18)</f>
        <v>0</v>
      </c>
      <c r="E27" s="361" t="n">
        <f aca="false">E26+SUM(E16:E18)</f>
        <v>-7.613730432</v>
      </c>
      <c r="F27" s="361" t="n">
        <f aca="false">F26+SUM(F16:F18)</f>
        <v>-17.765371008</v>
      </c>
      <c r="G27" s="361" t="n">
        <f aca="false">G26+SUM(G16:G18)</f>
        <v>-34.34235552</v>
      </c>
      <c r="H27" s="361" t="n">
        <f aca="false">H26+H17</f>
        <v>2.44246234738784</v>
      </c>
      <c r="I27" s="361" t="n">
        <f aca="false">I26+I17</f>
        <v>17.4244979889977</v>
      </c>
      <c r="J27" s="361" t="n">
        <f aca="false">J26+J17</f>
        <v>16.4139791991488</v>
      </c>
      <c r="K27" s="361" t="n">
        <f aca="false">K26+K17</f>
        <v>14.4779691695825</v>
      </c>
      <c r="L27" s="361" t="n">
        <f aca="false">L26+L17</f>
        <v>13.8403967991888</v>
      </c>
      <c r="M27" s="361" t="n">
        <f aca="false">M26+M17</f>
        <v>12.3066777233986</v>
      </c>
      <c r="N27" s="361" t="n">
        <f aca="false">N26+N17</f>
        <v>10.8208482005538</v>
      </c>
      <c r="O27" s="361" t="n">
        <f aca="false">O26+O17</f>
        <v>10.2549840844547</v>
      </c>
      <c r="P27" s="361" t="n">
        <f aca="false">P26+P17</f>
        <v>9.70021534318115</v>
      </c>
      <c r="Q27" s="361" t="n">
        <f aca="false">Q26+Q17</f>
        <v>9.15632442036392</v>
      </c>
      <c r="R27" s="362" t="n">
        <f aca="false">SUM(D27:Q27)</f>
        <v>57.1168983162578</v>
      </c>
      <c r="S27" s="392" t="s">
        <v>333</v>
      </c>
      <c r="T27" s="393"/>
      <c r="U27" s="393"/>
      <c r="V27" s="393"/>
      <c r="W27" s="393"/>
      <c r="X27" s="393"/>
      <c r="Y27" s="393"/>
      <c r="Z27" s="393"/>
      <c r="AA27" s="394"/>
    </row>
    <row r="28" customFormat="false" ht="15" hidden="false" customHeight="false" outlineLevel="0" collapsed="false">
      <c r="A28" s="83" t="s">
        <v>288</v>
      </c>
      <c r="D28" s="361" t="n">
        <f aca="false">D16</f>
        <v>0</v>
      </c>
      <c r="E28" s="361" t="n">
        <f aca="false">D28+E27</f>
        <v>-7.613730432</v>
      </c>
      <c r="F28" s="361" t="n">
        <f aca="false">E28+F27</f>
        <v>-25.37910144</v>
      </c>
      <c r="G28" s="361" t="n">
        <f aca="false">F28+G27</f>
        <v>-59.72145696</v>
      </c>
      <c r="H28" s="361" t="n">
        <f aca="false">G28+H27</f>
        <v>-57.2789946126122</v>
      </c>
      <c r="I28" s="361" t="n">
        <f aca="false">H28+I27</f>
        <v>-39.8544966236144</v>
      </c>
      <c r="J28" s="361" t="n">
        <f aca="false">I28+J27</f>
        <v>-23.4405174244656</v>
      </c>
      <c r="K28" s="361" t="n">
        <f aca="false">J28+K27</f>
        <v>-8.96254825488312</v>
      </c>
      <c r="L28" s="361" t="n">
        <f aca="false">K28+L27</f>
        <v>4.87784854430567</v>
      </c>
      <c r="M28" s="361" t="n">
        <f aca="false">L28+M27</f>
        <v>17.1845262677043</v>
      </c>
      <c r="N28" s="361" t="n">
        <f aca="false">M28+N27</f>
        <v>28.005374468258</v>
      </c>
      <c r="O28" s="361" t="n">
        <f aca="false">N28+O27</f>
        <v>38.2603585527127</v>
      </c>
      <c r="P28" s="361" t="n">
        <f aca="false">O28+P27</f>
        <v>47.9605738958939</v>
      </c>
      <c r="Q28" s="361" t="n">
        <f aca="false">P28+Q27</f>
        <v>57.1168983162578</v>
      </c>
      <c r="S28" s="392"/>
      <c r="T28" s="393"/>
      <c r="U28" s="393"/>
      <c r="V28" s="393"/>
      <c r="W28" s="393"/>
      <c r="X28" s="393"/>
      <c r="Y28" s="393"/>
      <c r="Z28" s="393"/>
      <c r="AA28" s="394"/>
    </row>
    <row r="29" customFormat="false" ht="14" hidden="false" customHeight="false" outlineLevel="0" collapsed="false">
      <c r="A29" s="415" t="s">
        <v>289</v>
      </c>
      <c r="B29" s="416"/>
      <c r="C29" s="416"/>
      <c r="D29" s="417"/>
      <c r="E29" s="416"/>
      <c r="F29" s="416"/>
      <c r="G29" s="418"/>
      <c r="S29" s="392" t="s">
        <v>290</v>
      </c>
      <c r="T29" s="393"/>
      <c r="U29" s="393"/>
      <c r="V29" s="393"/>
      <c r="W29" s="393"/>
      <c r="X29" s="393"/>
      <c r="Y29" s="393"/>
      <c r="Z29" s="393"/>
      <c r="AA29" s="394"/>
    </row>
    <row r="30" customFormat="false" ht="14" hidden="false" customHeight="false" outlineLevel="0" collapsed="false">
      <c r="A30" s="419" t="s">
        <v>291</v>
      </c>
      <c r="B30" s="420"/>
      <c r="C30" s="421"/>
      <c r="D30" s="422" t="n">
        <f aca="false">100*R25/((Q11)*(-R16))</f>
        <v>11.5194926807612</v>
      </c>
      <c r="E30" s="491"/>
      <c r="F30" s="492"/>
      <c r="G30" s="493"/>
      <c r="S30" s="392" t="s">
        <v>292</v>
      </c>
      <c r="T30" s="393"/>
      <c r="U30" s="426" t="n">
        <f aca="false">$R$5*100</f>
        <v>15</v>
      </c>
      <c r="V30" s="393" t="s">
        <v>293</v>
      </c>
      <c r="W30" s="393"/>
      <c r="X30" s="393"/>
      <c r="Y30" s="393"/>
      <c r="Z30" s="393"/>
      <c r="AA30" s="394"/>
    </row>
    <row r="31" customFormat="false" ht="14" hidden="false" customHeight="false" outlineLevel="0" collapsed="false">
      <c r="A31" s="419" t="s">
        <v>294</v>
      </c>
      <c r="B31" s="420"/>
      <c r="C31" s="421"/>
      <c r="D31" s="422" t="n">
        <f aca="false">(-R13)/(R26/Q11)</f>
        <v>4.34430994513617</v>
      </c>
      <c r="E31" s="423"/>
      <c r="F31" s="424"/>
      <c r="G31" s="425"/>
      <c r="S31" s="392" t="s">
        <v>295</v>
      </c>
      <c r="T31" s="393"/>
      <c r="U31" s="427"/>
      <c r="V31" s="494" t="n">
        <f aca="false">(R13/R16)/(($R$5)+(R13/(R16*Q11)))</f>
        <v>3.61679224973089</v>
      </c>
      <c r="W31" s="393" t="s">
        <v>296</v>
      </c>
      <c r="X31" s="393"/>
      <c r="Y31" s="393"/>
      <c r="Z31" s="393"/>
      <c r="AA31" s="394"/>
    </row>
    <row r="32" customFormat="false" ht="17" hidden="false" customHeight="false" outlineLevel="0" collapsed="false">
      <c r="A32" s="429" t="s">
        <v>297</v>
      </c>
      <c r="B32" s="429"/>
      <c r="C32" s="429"/>
      <c r="D32" s="430" t="n">
        <f aca="false">R25/Q11+R16*$R$5</f>
        <v>-2.07860968064883</v>
      </c>
      <c r="E32" s="431" t="s">
        <v>298</v>
      </c>
      <c r="F32" s="432" t="n">
        <f aca="false">R5*100</f>
        <v>15</v>
      </c>
      <c r="G32" s="433" t="s">
        <v>293</v>
      </c>
      <c r="S32" s="392" t="s">
        <v>299</v>
      </c>
      <c r="T32" s="393"/>
      <c r="U32" s="393"/>
      <c r="V32" s="393"/>
      <c r="W32" s="393"/>
      <c r="X32" s="393"/>
      <c r="Y32" s="393"/>
      <c r="Z32" s="393"/>
      <c r="AA32" s="394"/>
    </row>
    <row r="33" customFormat="false" ht="13.5" hidden="false" customHeight="false" outlineLevel="0" collapsed="false">
      <c r="A33" s="34"/>
      <c r="B33" s="34"/>
      <c r="C33" s="34"/>
      <c r="D33" s="434"/>
      <c r="F33" s="435"/>
      <c r="S33" s="392"/>
      <c r="T33" s="393"/>
      <c r="U33" s="393"/>
      <c r="V33" s="393"/>
      <c r="W33" s="393"/>
      <c r="X33" s="393"/>
      <c r="Y33" s="393"/>
      <c r="Z33" s="393"/>
      <c r="AA33" s="394"/>
    </row>
    <row r="34" customFormat="false" ht="14" hidden="false" customHeight="false" outlineLevel="0" collapsed="false">
      <c r="A34" s="436" t="s">
        <v>300</v>
      </c>
      <c r="B34" s="437"/>
      <c r="C34" s="437"/>
      <c r="D34" s="438"/>
      <c r="E34" s="437"/>
      <c r="F34" s="439"/>
      <c r="G34" s="439"/>
      <c r="H34" s="439"/>
      <c r="I34" s="389"/>
      <c r="J34" s="389"/>
      <c r="K34" s="389"/>
      <c r="L34" s="389"/>
      <c r="M34" s="389"/>
      <c r="N34" s="416"/>
      <c r="O34" s="416"/>
      <c r="P34" s="416"/>
      <c r="Q34" s="416"/>
      <c r="R34" s="440"/>
      <c r="S34" s="392" t="s">
        <v>301</v>
      </c>
      <c r="T34" s="393"/>
      <c r="U34" s="393"/>
      <c r="V34" s="393"/>
      <c r="W34" s="393"/>
      <c r="X34" s="393"/>
      <c r="Y34" s="393"/>
      <c r="Z34" s="393"/>
      <c r="AA34" s="394"/>
    </row>
    <row r="35" s="444" customFormat="true" ht="12.75" hidden="false" customHeight="true" outlineLevel="0" collapsed="false">
      <c r="A35" s="441" t="s">
        <v>302</v>
      </c>
      <c r="B35" s="441"/>
      <c r="C35" s="441"/>
      <c r="D35" s="39" t="n">
        <f aca="false">(1+$R$5)^(-D$11)</f>
        <v>1.520875</v>
      </c>
      <c r="E35" s="39" t="n">
        <f aca="false">(1+$R$5)^(-E$11)</f>
        <v>1.3225</v>
      </c>
      <c r="F35" s="39" t="n">
        <f aca="false">(1+$R$5)^(-F$11)</f>
        <v>1.15</v>
      </c>
      <c r="G35" s="39" t="n">
        <f aca="false">(1+$R$5)^(-G$11)</f>
        <v>1</v>
      </c>
      <c r="H35" s="39" t="n">
        <f aca="false">(1+$R$5)^(-H$11)</f>
        <v>0.869565217391304</v>
      </c>
      <c r="I35" s="39" t="n">
        <f aca="false">(1+$R$5)^(-I$11)</f>
        <v>0.756143667296787</v>
      </c>
      <c r="J35" s="39" t="n">
        <f aca="false">(1+$R$5)^(-J$11)</f>
        <v>0.657516232431988</v>
      </c>
      <c r="K35" s="39" t="n">
        <f aca="false">(1+$R$5)^(-K$11)</f>
        <v>0.571753245593033</v>
      </c>
      <c r="L35" s="39" t="n">
        <f aca="false">(1+$R$5)^(-L$11)</f>
        <v>0.49717673529829</v>
      </c>
      <c r="M35" s="39" t="n">
        <f aca="false">(1+$R$5)^(-M$11)</f>
        <v>0.432327595911557</v>
      </c>
      <c r="N35" s="39" t="n">
        <f aca="false">(1+$R$5)^(-N$11)</f>
        <v>0.375937039923093</v>
      </c>
      <c r="O35" s="39" t="n">
        <f aca="false">(1+$R$5)^(-O$11)</f>
        <v>0.326901773846168</v>
      </c>
      <c r="P35" s="39" t="n">
        <f aca="false">(1+$R$5)^(-P$11)</f>
        <v>0.284262412040146</v>
      </c>
      <c r="Q35" s="39" t="n">
        <f aca="false">(1+$R$5)^(-Q$11)</f>
        <v>0.247184706121866</v>
      </c>
      <c r="R35" s="362"/>
      <c r="S35" s="442" t="s">
        <v>303</v>
      </c>
      <c r="T35" s="443"/>
      <c r="U35" s="443"/>
      <c r="V35" s="443"/>
      <c r="W35" s="443"/>
      <c r="X35" s="443"/>
      <c r="Y35" s="443"/>
      <c r="Z35" s="443"/>
      <c r="AA35" s="125"/>
    </row>
    <row r="36" s="444" customFormat="true" ht="25.5" hidden="false" customHeight="true" outlineLevel="0" collapsed="false">
      <c r="A36" s="445" t="s">
        <v>304</v>
      </c>
      <c r="B36" s="445"/>
      <c r="C36" s="445"/>
      <c r="D36" s="362" t="n">
        <f aca="false">D35*D$27</f>
        <v>0</v>
      </c>
      <c r="E36" s="362" t="n">
        <f aca="false">E35*E$27</f>
        <v>-10.06915849632</v>
      </c>
      <c r="F36" s="362" t="n">
        <f aca="false">F35*F$27</f>
        <v>-20.4301766592</v>
      </c>
      <c r="G36" s="362" t="n">
        <f aca="false">G35*G$27</f>
        <v>-34.34235552</v>
      </c>
      <c r="H36" s="362" t="n">
        <f aca="false">H35*H$27</f>
        <v>2.12388030207638</v>
      </c>
      <c r="I36" s="362" t="n">
        <f aca="false">I35*I$27</f>
        <v>13.1754238102062</v>
      </c>
      <c r="J36" s="362" t="n">
        <f aca="false">J35*J$27</f>
        <v>10.7924577622414</v>
      </c>
      <c r="K36" s="362" t="n">
        <f aca="false">K35*K$27</f>
        <v>8.27782586230467</v>
      </c>
      <c r="L36" s="362" t="n">
        <f aca="false">L35*L$27</f>
        <v>6.88112329585358</v>
      </c>
      <c r="M36" s="362" t="n">
        <f aca="false">M35*M$27</f>
        <v>5.32051639381522</v>
      </c>
      <c r="N36" s="362" t="n">
        <f aca="false">N35*N$27</f>
        <v>4.06795764197331</v>
      </c>
      <c r="O36" s="362" t="n">
        <f aca="false">O35*O$27</f>
        <v>3.35237248797246</v>
      </c>
      <c r="P36" s="362" t="n">
        <f aca="false">P35*P$27</f>
        <v>2.7574066107615</v>
      </c>
      <c r="Q36" s="362" t="n">
        <f aca="false">Q35*Q$27</f>
        <v>2.26330336100412</v>
      </c>
      <c r="R36" s="446" t="n">
        <f aca="false">SUM(D36:Q36)</f>
        <v>-5.82942314731118</v>
      </c>
      <c r="S36" s="447" t="s">
        <v>305</v>
      </c>
      <c r="T36" s="447"/>
      <c r="U36" s="447"/>
      <c r="V36" s="447"/>
      <c r="W36" s="447"/>
      <c r="X36" s="447"/>
      <c r="Y36" s="447"/>
      <c r="Z36" s="447"/>
      <c r="AA36" s="447"/>
    </row>
    <row r="37" s="444" customFormat="true" ht="27.65" hidden="false" customHeight="true" outlineLevel="0" collapsed="false">
      <c r="A37" s="448" t="s">
        <v>334</v>
      </c>
      <c r="B37" s="448"/>
      <c r="C37" s="448"/>
      <c r="D37" s="449" t="n">
        <f aca="false">R36</f>
        <v>-5.82942314731118</v>
      </c>
      <c r="E37" s="450" t="s">
        <v>307</v>
      </c>
      <c r="G37" s="451" t="n">
        <f aca="false">R5*100</f>
        <v>15</v>
      </c>
      <c r="H37" s="444" t="s">
        <v>293</v>
      </c>
      <c r="R37" s="39"/>
      <c r="S37" s="442" t="s">
        <v>308</v>
      </c>
      <c r="T37" s="443"/>
      <c r="U37" s="443"/>
      <c r="V37" s="443"/>
      <c r="W37" s="443"/>
      <c r="X37" s="443"/>
      <c r="Y37" s="443"/>
      <c r="Z37" s="443"/>
      <c r="AA37" s="125"/>
    </row>
    <row r="38" s="454" customFormat="true" ht="25.5" hidden="false" customHeight="true" outlineLevel="0" collapsed="false">
      <c r="A38" s="261" t="s">
        <v>309</v>
      </c>
      <c r="B38" s="261"/>
      <c r="C38" s="261"/>
      <c r="D38" s="452" t="n">
        <f aca="false">IF($R$27&lt;0,"No value",$C$39*100)</f>
        <v>12.9080103589753</v>
      </c>
      <c r="E38" s="453" t="s">
        <v>310</v>
      </c>
      <c r="F38" s="453"/>
      <c r="G38" s="453"/>
      <c r="H38" s="453"/>
      <c r="I38" s="453"/>
      <c r="J38" s="453"/>
      <c r="K38" s="453"/>
      <c r="L38" s="453"/>
      <c r="M38" s="453"/>
      <c r="N38" s="453"/>
      <c r="O38" s="453"/>
      <c r="P38" s="495"/>
      <c r="Q38" s="495"/>
      <c r="R38" s="455"/>
      <c r="S38" s="456" t="s">
        <v>311</v>
      </c>
      <c r="T38" s="456"/>
      <c r="U38" s="456"/>
      <c r="V38" s="456"/>
      <c r="W38" s="456"/>
      <c r="X38" s="456"/>
      <c r="Y38" s="457"/>
      <c r="Z38" s="457"/>
      <c r="AA38" s="458"/>
    </row>
    <row r="39" customFormat="false" ht="13" hidden="false" customHeight="false" outlineLevel="0" collapsed="false">
      <c r="A39" s="4" t="s">
        <v>312</v>
      </c>
      <c r="C39" s="54" t="n">
        <v>0.129080103589753</v>
      </c>
      <c r="S39" s="392"/>
      <c r="T39" s="393"/>
      <c r="U39" s="393"/>
      <c r="V39" s="393"/>
      <c r="W39" s="393"/>
      <c r="X39" s="393"/>
      <c r="Y39" s="393"/>
      <c r="Z39" s="393"/>
      <c r="AA39" s="394"/>
    </row>
    <row r="40" customFormat="false" ht="12.75" hidden="false" customHeight="true" outlineLevel="0" collapsed="false">
      <c r="A40" s="441" t="s">
        <v>313</v>
      </c>
      <c r="B40" s="441"/>
      <c r="C40" s="441"/>
      <c r="D40" s="362" t="n">
        <f aca="false">(1+$C$39)^(-D$11)</f>
        <v>1.43937602069273</v>
      </c>
      <c r="E40" s="362" t="n">
        <f aca="false">(1+$C$39)^(-E$11)</f>
        <v>1.27482188032225</v>
      </c>
      <c r="F40" s="362" t="n">
        <f aca="false">(1+$C$39)^(-F$11)</f>
        <v>1.12908010358975</v>
      </c>
      <c r="G40" s="362" t="n">
        <f aca="false">(1+$C$39)^(-G$11)</f>
        <v>1</v>
      </c>
      <c r="H40" s="362" t="n">
        <f aca="false">(1+$C$39)^(-H$11)</f>
        <v>0.885676752978499</v>
      </c>
      <c r="I40" s="362" t="n">
        <f aca="false">(1+$C$39)^(-I$11)</f>
        <v>0.784423310766537</v>
      </c>
      <c r="J40" s="362" t="n">
        <f aca="false">(1+$C$39)^(-J$11)</f>
        <v>0.694745490840351</v>
      </c>
      <c r="K40" s="362" t="n">
        <f aca="false">(1+$C$39)^(-K$11)</f>
        <v>0.615319930473935</v>
      </c>
      <c r="L40" s="362" t="n">
        <f aca="false">(1+$C$39)^(-L$11)</f>
        <v>0.544974558065111</v>
      </c>
      <c r="M40" s="362" t="n">
        <f aca="false">(1+$C$39)^(-M$11)</f>
        <v>0.482671297043</v>
      </c>
      <c r="N40" s="362" t="n">
        <f aca="false">(1+$C$39)^(-N$11)</f>
        <v>0.427490747120965</v>
      </c>
      <c r="O40" s="362" t="n">
        <f aca="false">(1+$C$39)^(-O$11)</f>
        <v>0.378618616838449</v>
      </c>
      <c r="P40" s="362" t="n">
        <f aca="false">(1+$C$39)^(-P$11)</f>
        <v>0.335333707178688</v>
      </c>
      <c r="Q40" s="362" t="n">
        <f aca="false">(1+$C$39)^(-Q$11)</f>
        <v>0.296997268938263</v>
      </c>
      <c r="S40" s="392"/>
      <c r="T40" s="393"/>
      <c r="U40" s="393"/>
      <c r="V40" s="393"/>
      <c r="W40" s="393"/>
      <c r="X40" s="393"/>
      <c r="Y40" s="393"/>
      <c r="Z40" s="393"/>
      <c r="AA40" s="394"/>
    </row>
    <row r="41" customFormat="false" ht="25.5" hidden="false" customHeight="true" outlineLevel="0" collapsed="false">
      <c r="A41" s="459" t="s">
        <v>314</v>
      </c>
      <c r="B41" s="459"/>
      <c r="C41" s="459"/>
      <c r="D41" s="446" t="n">
        <f aca="false">D40*D$27</f>
        <v>0</v>
      </c>
      <c r="E41" s="446" t="n">
        <f aca="false">E40*E$27</f>
        <v>-9.70615014558896</v>
      </c>
      <c r="F41" s="446" t="n">
        <f aca="false">F40*F$27</f>
        <v>-20.058526938023</v>
      </c>
      <c r="G41" s="446" t="n">
        <f aca="false">G40*G$27</f>
        <v>-34.34235552</v>
      </c>
      <c r="H41" s="446" t="n">
        <f aca="false">H40*H$27</f>
        <v>2.16323212110671</v>
      </c>
      <c r="I41" s="446" t="n">
        <f aca="false">I40*I$27</f>
        <v>13.6681824009745</v>
      </c>
      <c r="J41" s="446" t="n">
        <f aca="false">J40*J$27</f>
        <v>11.4035380353559</v>
      </c>
      <c r="K41" s="446" t="n">
        <f aca="false">K40*K$27</f>
        <v>8.90858298283129</v>
      </c>
      <c r="L41" s="446" t="n">
        <f aca="false">L40*L$27</f>
        <v>7.54266412908368</v>
      </c>
      <c r="M41" s="446" t="n">
        <f aca="false">M40*M$27</f>
        <v>5.94008009904299</v>
      </c>
      <c r="N41" s="446" t="n">
        <f aca="false">N40*N$27</f>
        <v>4.62581248173728</v>
      </c>
      <c r="O41" s="446" t="n">
        <f aca="false">O40*O$27</f>
        <v>3.88272788975655</v>
      </c>
      <c r="P41" s="446" t="n">
        <f aca="false">P40*P$27</f>
        <v>3.25280917146052</v>
      </c>
      <c r="Q41" s="446" t="n">
        <f aca="false">Q40*Q$27</f>
        <v>2.71940334636081</v>
      </c>
      <c r="R41" s="446" t="n">
        <f aca="false">SUM(D41:Q41)</f>
        <v>5.40982143526492E-008</v>
      </c>
      <c r="S41" s="392"/>
      <c r="T41" s="393"/>
      <c r="U41" s="393"/>
      <c r="V41" s="393"/>
      <c r="W41" s="393"/>
      <c r="X41" s="393"/>
      <c r="Y41" s="393"/>
      <c r="Z41" s="393"/>
      <c r="AA41" s="394"/>
    </row>
    <row r="42" customFormat="false" ht="13" hidden="false" customHeight="false" outlineLevel="0" collapsed="false">
      <c r="S42" s="392"/>
      <c r="T42" s="393"/>
      <c r="U42" s="393"/>
      <c r="V42" s="393"/>
      <c r="W42" s="393"/>
      <c r="X42" s="393"/>
      <c r="Y42" s="393"/>
      <c r="Z42" s="393"/>
      <c r="AA42" s="394"/>
    </row>
    <row r="43" customFormat="false" ht="13" hidden="false" customHeight="false" outlineLevel="0" collapsed="false">
      <c r="S43" s="392"/>
      <c r="T43" s="393"/>
      <c r="U43" s="393"/>
      <c r="V43" s="393"/>
      <c r="W43" s="393"/>
      <c r="X43" s="393"/>
      <c r="Y43" s="393"/>
      <c r="Z43" s="393"/>
      <c r="AA43" s="394"/>
    </row>
    <row r="44" customFormat="false" ht="12.75" hidden="false" customHeight="true" outlineLevel="0" collapsed="false">
      <c r="A44" s="436" t="s">
        <v>315</v>
      </c>
      <c r="B44" s="437"/>
      <c r="C44" s="437"/>
      <c r="D44" s="438"/>
      <c r="E44" s="437"/>
      <c r="F44" s="439"/>
      <c r="G44" s="439"/>
      <c r="H44" s="439"/>
      <c r="I44" s="389"/>
      <c r="J44" s="389"/>
      <c r="K44" s="389"/>
      <c r="L44" s="389"/>
      <c r="M44" s="416"/>
      <c r="N44" s="416"/>
      <c r="O44" s="416"/>
      <c r="P44" s="416"/>
      <c r="Q44" s="496"/>
      <c r="R44" s="440"/>
      <c r="S44" s="392" t="s">
        <v>301</v>
      </c>
      <c r="T44" s="393"/>
      <c r="U44" s="393"/>
      <c r="V44" s="393"/>
      <c r="W44" s="393"/>
      <c r="X44" s="393"/>
      <c r="Y44" s="393"/>
      <c r="Z44" s="393"/>
      <c r="AA44" s="394"/>
    </row>
    <row r="45" customFormat="false" ht="12.25" hidden="false" customHeight="true" outlineLevel="0" collapsed="false">
      <c r="A45" s="441" t="s">
        <v>316</v>
      </c>
      <c r="B45" s="441"/>
      <c r="C45" s="441"/>
      <c r="D45" s="362" t="n">
        <f aca="false">((EXP($R$6)-1)/$R$6)*(EXP((-D$11)*($R$6)))</f>
        <v>1.63228448405242</v>
      </c>
      <c r="E45" s="362" t="n">
        <f aca="false">((EXP($R$6)-1)/$R$6)*(EXP((-E11)*($R$6)))</f>
        <v>1.4193778122195</v>
      </c>
      <c r="F45" s="362" t="n">
        <f aca="false">((EXP($R$6)-1)/$R$6)*(EXP((-F11)*($R$6)))</f>
        <v>1.23424157584304</v>
      </c>
      <c r="G45" s="362" t="n">
        <f aca="false">((EXP($R$6)-1)/$R$6)*(EXP((-G11)*($R$6)))</f>
        <v>1.07325354421134</v>
      </c>
      <c r="H45" s="362" t="n">
        <f aca="false">((EXP($R$6)-1)/$R$6)*(EXP((-H11)*($R$6)))</f>
        <v>0.933263951488121</v>
      </c>
      <c r="I45" s="362" t="n">
        <f aca="false">((EXP($R$6)-1)/$R$6)*(EXP((-I11)*($R$6)))</f>
        <v>0.811533870859236</v>
      </c>
      <c r="J45" s="362" t="n">
        <f aca="false">((EXP($R$6)-1)/$R$6)*(EXP((-J11)*($R$6)))</f>
        <v>0.705681626834118</v>
      </c>
      <c r="K45" s="362" t="n">
        <f aca="false">((EXP($R$6)-1)/$R$6)*(EXP((-K11)*($R$6)))</f>
        <v>0.613636197247059</v>
      </c>
      <c r="L45" s="362" t="n">
        <f aca="false">((EXP($R$6)-1)/$R$6)*(EXP((-L11)*($R$6)))</f>
        <v>0.533596693258312</v>
      </c>
      <c r="M45" s="362" t="n">
        <f aca="false">((EXP($R$6)-1)/$R$6)*(EXP((-M11)*($R$6)))</f>
        <v>0.463997124572446</v>
      </c>
      <c r="N45" s="362" t="n">
        <f aca="false">((EXP($R$6)-1)/$R$6)*(EXP((-N11)*($R$6)))</f>
        <v>0.403475760497779</v>
      </c>
      <c r="O45" s="362" t="n">
        <f aca="false">((EXP($R$6)-1)/$R$6)*(EXP((-O11)*($R$6)))</f>
        <v>0.350848487389373</v>
      </c>
      <c r="P45" s="362" t="n">
        <f aca="false">((EXP($R$6)-1)/$R$6)*(EXP((-P11)*($R$6)))</f>
        <v>0.30508564120815</v>
      </c>
      <c r="Q45" s="362" t="n">
        <f aca="false">((EXP($R$6)-1)/$R$6)*(EXP((-Q11)*($R$6)))</f>
        <v>0.265291861920131</v>
      </c>
      <c r="S45" s="392" t="s">
        <v>317</v>
      </c>
      <c r="T45" s="393"/>
      <c r="U45" s="393"/>
      <c r="V45" s="393"/>
      <c r="W45" s="393"/>
      <c r="X45" s="393"/>
      <c r="Y45" s="393"/>
      <c r="Z45" s="393"/>
      <c r="AA45" s="394"/>
    </row>
    <row r="46" customFormat="false" ht="25.5" hidden="false" customHeight="true" outlineLevel="0" collapsed="false">
      <c r="A46" s="461" t="s">
        <v>318</v>
      </c>
      <c r="B46" s="461"/>
      <c r="C46" s="461"/>
      <c r="D46" s="362" t="n">
        <f aca="false">D45*$D$27</f>
        <v>0</v>
      </c>
      <c r="E46" s="362" t="n">
        <f aca="false">E45*E$27</f>
        <v>-10.8067600434012</v>
      </c>
      <c r="F46" s="362" t="n">
        <f aca="false">F45*F$27</f>
        <v>-21.9267595083502</v>
      </c>
      <c r="G46" s="362" t="n">
        <f aca="false">G45*G$27</f>
        <v>-36.8580547784058</v>
      </c>
      <c r="H46" s="362" t="n">
        <f aca="false">H45*H$27</f>
        <v>2.27946206168413</v>
      </c>
      <c r="I46" s="362" t="n">
        <f aca="false">I45*I$27</f>
        <v>14.1405703007903</v>
      </c>
      <c r="J46" s="362" t="n">
        <f aca="false">J45*J$27</f>
        <v>11.5830435440767</v>
      </c>
      <c r="K46" s="362" t="n">
        <f aca="false">K45*K$27</f>
        <v>8.88420594508277</v>
      </c>
      <c r="L46" s="362" t="n">
        <f aca="false">L45*L$27</f>
        <v>7.38518996543007</v>
      </c>
      <c r="M46" s="362" t="n">
        <f aca="false">M45*M$27</f>
        <v>5.71026307669672</v>
      </c>
      <c r="N46" s="362" t="n">
        <f aca="false">N45*N$27</f>
        <v>4.36594995694945</v>
      </c>
      <c r="O46" s="362" t="n">
        <f aca="false">O45*O$27</f>
        <v>3.59794565423303</v>
      </c>
      <c r="P46" s="362" t="n">
        <f aca="false">P45*P$27</f>
        <v>2.95939641783156</v>
      </c>
      <c r="Q46" s="362" t="n">
        <f aca="false">Q45*Q$27</f>
        <v>2.42909835382311</v>
      </c>
      <c r="R46" s="446" t="n">
        <f aca="false">SUM(D46:Q46)</f>
        <v>-6.25644905355935</v>
      </c>
      <c r="S46" s="447" t="s">
        <v>305</v>
      </c>
      <c r="T46" s="447"/>
      <c r="U46" s="447"/>
      <c r="V46" s="447"/>
      <c r="W46" s="447"/>
      <c r="X46" s="447"/>
      <c r="Y46" s="447"/>
      <c r="Z46" s="447"/>
      <c r="AA46" s="447"/>
    </row>
    <row r="47" s="444" customFormat="true" ht="25.5" hidden="false" customHeight="true" outlineLevel="0" collapsed="false">
      <c r="A47" s="448" t="s">
        <v>335</v>
      </c>
      <c r="B47" s="448"/>
      <c r="C47" s="448"/>
      <c r="D47" s="449" t="n">
        <f aca="false">R46</f>
        <v>-6.25644905355935</v>
      </c>
      <c r="E47" s="450" t="s">
        <v>307</v>
      </c>
      <c r="G47" s="451" t="n">
        <f aca="false">$R$6*100</f>
        <v>13.9761942375159</v>
      </c>
      <c r="H47" s="444" t="s">
        <v>293</v>
      </c>
      <c r="R47" s="39"/>
      <c r="S47" s="442" t="s">
        <v>320</v>
      </c>
      <c r="T47" s="443"/>
      <c r="U47" s="443"/>
      <c r="V47" s="443"/>
      <c r="W47" s="443"/>
      <c r="X47" s="443"/>
      <c r="Y47" s="443"/>
      <c r="Z47" s="443"/>
      <c r="AA47" s="125"/>
    </row>
    <row r="48" customFormat="false" ht="25.5" hidden="false" customHeight="true" outlineLevel="0" collapsed="false">
      <c r="A48" s="261" t="s">
        <v>321</v>
      </c>
      <c r="B48" s="261"/>
      <c r="C48" s="261"/>
      <c r="D48" s="452" t="n">
        <f aca="false">IF($R$27&lt;0,"No value",$C$49*100)</f>
        <v>12.1403234241876</v>
      </c>
      <c r="E48" s="453" t="s">
        <v>336</v>
      </c>
      <c r="F48" s="453"/>
      <c r="G48" s="453"/>
      <c r="H48" s="453"/>
      <c r="I48" s="453"/>
      <c r="J48" s="453"/>
      <c r="K48" s="453"/>
      <c r="L48" s="453"/>
      <c r="M48" s="453"/>
      <c r="N48" s="453"/>
      <c r="O48" s="453"/>
      <c r="P48" s="454"/>
      <c r="Q48" s="454"/>
      <c r="R48" s="462"/>
      <c r="S48" s="456" t="s">
        <v>323</v>
      </c>
      <c r="T48" s="456"/>
      <c r="U48" s="456"/>
      <c r="V48" s="456"/>
      <c r="W48" s="456"/>
      <c r="X48" s="456"/>
      <c r="Y48" s="393"/>
      <c r="Z48" s="393"/>
      <c r="AA48" s="394"/>
    </row>
    <row r="49" customFormat="false" ht="13" hidden="false" customHeight="false" outlineLevel="0" collapsed="false">
      <c r="A49" s="4" t="s">
        <v>312</v>
      </c>
      <c r="C49" s="54" t="n">
        <v>0.121403234241876</v>
      </c>
      <c r="S49" s="392"/>
      <c r="T49" s="393"/>
      <c r="U49" s="393"/>
      <c r="V49" s="393"/>
      <c r="W49" s="393"/>
      <c r="X49" s="393"/>
      <c r="Y49" s="393"/>
      <c r="Z49" s="393"/>
      <c r="AA49" s="394"/>
    </row>
    <row r="50" customFormat="false" ht="12.75" hidden="false" customHeight="true" outlineLevel="0" collapsed="false">
      <c r="A50" s="441" t="s">
        <v>324</v>
      </c>
      <c r="B50" s="441"/>
      <c r="C50" s="441"/>
      <c r="D50" s="362" t="n">
        <f aca="false">((EXP($C$49)-1)/$C$49)*(EXP((-D$11)*($C$49)))</f>
        <v>1.53039421460899</v>
      </c>
      <c r="E50" s="362" t="n">
        <f aca="false">((EXP($C$49)-1)/$C$49)*(EXP((-E$11)*($C$49)))</f>
        <v>1.35543457786342</v>
      </c>
      <c r="F50" s="362" t="n">
        <f aca="false">((EXP($C$49)-1)/$C$49)*(EXP((-F$11)*($C$49)))</f>
        <v>1.20047689499218</v>
      </c>
      <c r="G50" s="362" t="n">
        <f aca="false">((EXP($C$49)-1)/$C$49)*(EXP((-G$11)*($C$49)))</f>
        <v>1.0632344776697</v>
      </c>
      <c r="H50" s="362" t="n">
        <f aca="false">((EXP($C$49)-1)/$C$49)*(EXP((-H$11)*($C$49)))</f>
        <v>0.941682059206083</v>
      </c>
      <c r="I50" s="362" t="n">
        <f aca="false">((EXP($C$49)-1)/$C$49)*(EXP((-I$11)*($C$49)))</f>
        <v>0.834025907976705</v>
      </c>
      <c r="J50" s="362" t="n">
        <f aca="false">((EXP($C$49)-1)/$C$49)*(EXP((-J$11)*($C$49)))</f>
        <v>0.738677357581618</v>
      </c>
      <c r="K50" s="362" t="n">
        <f aca="false">((EXP($C$49)-1)/$C$49)*(EXP((-K$11)*($C$49)))</f>
        <v>0.654229363123096</v>
      </c>
      <c r="L50" s="362" t="n">
        <f aca="false">((EXP($C$49)-1)/$C$49)*(EXP((-L$11)*($C$49)))</f>
        <v>0.579435737645661</v>
      </c>
      <c r="M50" s="362" t="n">
        <f aca="false">((EXP($C$49)-1)/$C$49)*(EXP((-M$11)*($C$49)))</f>
        <v>0.513192762333718</v>
      </c>
      <c r="N50" s="362" t="n">
        <f aca="false">((EXP($C$49)-1)/$C$49)*(EXP((-N$11)*($C$49)))</f>
        <v>0.454522899091128</v>
      </c>
      <c r="O50" s="362" t="n">
        <f aca="false">((EXP($C$49)-1)/$C$49)*(EXP((-O$11)*($C$49)))</f>
        <v>0.402560365151569</v>
      </c>
      <c r="P50" s="362" t="n">
        <f aca="false">((EXP($C$49)-1)/$C$49)*(EXP((-P$11)*($C$49)))</f>
        <v>0.356538356846293</v>
      </c>
      <c r="Q50" s="362" t="n">
        <f aca="false">((EXP($C$49)-1)/$C$49)*(EXP((-Q$11)*($C$49)))</f>
        <v>0.315777733992249</v>
      </c>
      <c r="S50" s="392"/>
      <c r="T50" s="393"/>
      <c r="U50" s="393"/>
      <c r="V50" s="393"/>
      <c r="W50" s="393"/>
      <c r="X50" s="393"/>
      <c r="Y50" s="393"/>
      <c r="Z50" s="393"/>
      <c r="AA50" s="394"/>
    </row>
    <row r="51" customFormat="false" ht="25.5" hidden="false" customHeight="true" outlineLevel="0" collapsed="false">
      <c r="A51" s="459" t="s">
        <v>325</v>
      </c>
      <c r="B51" s="459"/>
      <c r="C51" s="459"/>
      <c r="D51" s="446" t="n">
        <f aca="false">D50*D$27</f>
        <v>0</v>
      </c>
      <c r="E51" s="446" t="n">
        <f aca="false">E50*E$27</f>
        <v>-10.3199134940638</v>
      </c>
      <c r="F51" s="446" t="n">
        <f aca="false">F50*F$27</f>
        <v>-21.326917426068</v>
      </c>
      <c r="G51" s="446" t="n">
        <f aca="false">G50*G$27</f>
        <v>-36.5139764332544</v>
      </c>
      <c r="H51" s="446" t="n">
        <f aca="false">H50*H$27</f>
        <v>2.30002297282151</v>
      </c>
      <c r="I51" s="446" t="n">
        <f aca="false">I50*I$27</f>
        <v>14.5324827563121</v>
      </c>
      <c r="J51" s="446" t="n">
        <f aca="false">J50*J$27</f>
        <v>12.1246347822269</v>
      </c>
      <c r="K51" s="446" t="n">
        <f aca="false">K50*K$27</f>
        <v>9.47191254913179</v>
      </c>
      <c r="L51" s="446" t="n">
        <f aca="false">L50*L$27</f>
        <v>8.01962052864659</v>
      </c>
      <c r="M51" s="446" t="n">
        <f aca="false">M50*M$27</f>
        <v>6.31569793602175</v>
      </c>
      <c r="N51" s="446" t="n">
        <f aca="false">N50*N$27</f>
        <v>4.91832329474071</v>
      </c>
      <c r="O51" s="446" t="n">
        <f aca="false">O50*O$27</f>
        <v>4.12825013766162</v>
      </c>
      <c r="P51" s="446" t="n">
        <f aca="false">P50*P$27</f>
        <v>3.45849883951301</v>
      </c>
      <c r="Q51" s="446" t="n">
        <f aca="false">Q50*Q$27</f>
        <v>2.89136337716041</v>
      </c>
      <c r="R51" s="446" t="n">
        <f aca="false">SUM(D51:Q51)</f>
        <v>-1.7914978300837E-007</v>
      </c>
      <c r="S51" s="392"/>
      <c r="T51" s="393"/>
      <c r="U51" s="393"/>
      <c r="V51" s="393"/>
      <c r="W51" s="393"/>
      <c r="X51" s="393"/>
      <c r="Y51" s="393"/>
      <c r="Z51" s="393"/>
      <c r="AA51" s="394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R54" s="463"/>
    </row>
    <row r="55" customFormat="false" ht="12.75" hidden="false" customHeight="true" outlineLevel="0" collapsed="false"/>
    <row r="56" customFormat="false" ht="12.75" hidden="false" customHeight="true" outlineLevel="0" collapsed="false"/>
  </sheetData>
  <mergeCells count="28">
    <mergeCell ref="A1:F1"/>
    <mergeCell ref="G1:L1"/>
    <mergeCell ref="S1:AA8"/>
    <mergeCell ref="A2:F2"/>
    <mergeCell ref="A6:D7"/>
    <mergeCell ref="B11:C11"/>
    <mergeCell ref="A12:C12"/>
    <mergeCell ref="S12:AA12"/>
    <mergeCell ref="A21:C21"/>
    <mergeCell ref="A32:C32"/>
    <mergeCell ref="A35:C35"/>
    <mergeCell ref="A36:C36"/>
    <mergeCell ref="S36:AA36"/>
    <mergeCell ref="A37:C37"/>
    <mergeCell ref="A38:C38"/>
    <mergeCell ref="E38:O38"/>
    <mergeCell ref="S38:X38"/>
    <mergeCell ref="A40:C40"/>
    <mergeCell ref="A41:C41"/>
    <mergeCell ref="A45:C45"/>
    <mergeCell ref="A46:C46"/>
    <mergeCell ref="S46:AA46"/>
    <mergeCell ref="A47:C47"/>
    <mergeCell ref="A48:C48"/>
    <mergeCell ref="E48:O48"/>
    <mergeCell ref="S48:X48"/>
    <mergeCell ref="A50:C50"/>
    <mergeCell ref="A51:C5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7:12:26Z</dcterms:created>
  <dc:creator>Ronald E. West</dc:creator>
  <dc:description/>
  <dc:language>en-US</dc:language>
  <cp:lastModifiedBy>Bagajewicz, Miguel J.</cp:lastModifiedBy>
  <cp:lastPrinted>2003-01-15T23:03:38Z</cp:lastPrinted>
  <dcterms:modified xsi:type="dcterms:W3CDTF">2018-09-11T01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00099090</vt:r8>
  </property>
  <property fmtid="{D5CDD505-2E9C-101B-9397-08002B2CF9AE}" pid="3" name="_AuthorEmail">
    <vt:lpwstr>Eric_Weber@mcgraw-hill.com</vt:lpwstr>
  </property>
  <property fmtid="{D5CDD505-2E9C-101B-9397-08002B2CF9AE}" pid="4" name="_AuthorEmailDisplayName">
    <vt:lpwstr>Weber, Eric</vt:lpwstr>
  </property>
  <property fmtid="{D5CDD505-2E9C-101B-9397-08002B2CF9AE}" pid="5" name="_EmailSubject">
    <vt:lpwstr>cost estimator for Peters</vt:lpwstr>
  </property>
  <property fmtid="{D5CDD505-2E9C-101B-9397-08002B2CF9AE}" pid="6" name="_ReviewingToolsShownOnce">
    <vt:lpwstr/>
  </property>
</Properties>
</file>