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section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isection!!!</t>
  </si>
  <si>
    <t xml:space="preserve">xlow</t>
  </si>
  <si>
    <t xml:space="preserve">xhigh</t>
  </si>
  <si>
    <t xml:space="preserve">xr</t>
  </si>
  <si>
    <t xml:space="preserve">flow</t>
  </si>
  <si>
    <t xml:space="preserve">fhigh</t>
  </si>
  <si>
    <t xml:space="preserve">f(xr)</t>
  </si>
  <si>
    <t xml:space="preserve">ea(%)</t>
  </si>
  <si>
    <t xml:space="preserve">et(%)</t>
  </si>
  <si>
    <t xml:space="preserve">SOLU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7:N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>
    <row r="17" customFormat="false" ht="12.75" hidden="false" customHeight="false" outlineLevel="0" collapsed="false">
      <c r="E17" s="1" t="s">
        <v>0</v>
      </c>
    </row>
    <row r="19" customFormat="false" ht="13.5" hidden="false" customHeight="false" outlineLevel="0" collapsed="false">
      <c r="E19" s="2" t="s">
        <v>1</v>
      </c>
      <c r="F19" s="2" t="s">
        <v>2</v>
      </c>
      <c r="G19" s="2" t="s">
        <v>3</v>
      </c>
      <c r="H19" s="3" t="s">
        <v>4</v>
      </c>
      <c r="I19" s="3" t="s">
        <v>5</v>
      </c>
      <c r="J19" s="3" t="s">
        <v>6</v>
      </c>
      <c r="K19" s="3" t="s">
        <v>7</v>
      </c>
      <c r="L19" s="3" t="s">
        <v>8</v>
      </c>
      <c r="N19" s="4" t="s">
        <v>9</v>
      </c>
    </row>
    <row r="20" customFormat="false" ht="12.75" hidden="false" customHeight="false" outlineLevel="0" collapsed="false">
      <c r="D20" s="4" t="n">
        <v>1</v>
      </c>
      <c r="E20" s="4" t="n">
        <v>0.5</v>
      </c>
      <c r="F20" s="4" t="n">
        <v>1.6</v>
      </c>
      <c r="G20" s="4" t="n">
        <f aca="false">(E20+F20)/2</f>
        <v>1.05</v>
      </c>
      <c r="H20" s="4" t="n">
        <f aca="false">(1.225/E20)*(1-EXP(-2*E20))-1</f>
        <v>0.548695369129966</v>
      </c>
      <c r="I20" s="4" t="n">
        <f aca="false">(1.225/F20)*(1-EXP(-2*F20))-1</f>
        <v>-0.265583562420937</v>
      </c>
      <c r="J20" s="4" t="n">
        <f aca="false">(1.225/G20)*(1-EXP(-2*G20))-1</f>
        <v>0.0238008337048545</v>
      </c>
      <c r="L20" s="4" t="n">
        <f aca="false">ABS(100*(G20-$N$20)/$N$20)</f>
        <v>3.24220043381996</v>
      </c>
      <c r="N20" s="4" t="n">
        <v>1.08518383500632</v>
      </c>
    </row>
    <row r="21" customFormat="false" ht="12.75" hidden="false" customHeight="false" outlineLevel="0" collapsed="false">
      <c r="D21" s="4" t="n">
        <f aca="false">D20+1</f>
        <v>2</v>
      </c>
      <c r="E21" s="4" t="n">
        <f aca="false">IF(H20*J20&lt;0,E20,G20)</f>
        <v>1.05</v>
      </c>
      <c r="F21" s="4" t="n">
        <f aca="false">IF(I20*J20&lt;0,F20,G20)</f>
        <v>1.6</v>
      </c>
      <c r="G21" s="4" t="n">
        <f aca="false">(E21+F21)/2</f>
        <v>1.325</v>
      </c>
      <c r="H21" s="4" t="n">
        <f aca="false">(1.225/E21)*(1-EXP(-2*E21))-1</f>
        <v>0.0238008337048545</v>
      </c>
      <c r="I21" s="4" t="n">
        <f aca="false">(1.225/F21)*(1-EXP(-2*F21))-1</f>
        <v>-0.265583562420937</v>
      </c>
      <c r="J21" s="4" t="n">
        <f aca="false">(1.225/G21)*(1-EXP(-2*G21))-1</f>
        <v>-0.140790744150209</v>
      </c>
      <c r="K21" s="4" t="n">
        <f aca="false">ABS(100*(G21-G20)/G21)</f>
        <v>20.7547169811321</v>
      </c>
      <c r="L21" s="4" t="n">
        <f aca="false">ABS(100*(G21-$N$20)/$N$20)</f>
        <v>22.0991280239891</v>
      </c>
    </row>
    <row r="22" customFormat="false" ht="12.75" hidden="false" customHeight="false" outlineLevel="0" collapsed="false">
      <c r="D22" s="4" t="n">
        <f aca="false">D21+1</f>
        <v>3</v>
      </c>
      <c r="E22" s="4" t="n">
        <f aca="false">IF(H21*J21&lt;0,E21,G21)</f>
        <v>1.05</v>
      </c>
      <c r="F22" s="4" t="n">
        <f aca="false">IF(I21*J21&lt;0,F21,G21)</f>
        <v>1.325</v>
      </c>
      <c r="G22" s="4" t="n">
        <f aca="false">(E22+F22)/2</f>
        <v>1.1875</v>
      </c>
      <c r="H22" s="4" t="n">
        <f aca="false">(1.225/E22)*(1-EXP(-2*E22))-1</f>
        <v>0.0238008337048545</v>
      </c>
      <c r="I22" s="4" t="n">
        <f aca="false">(1.225/F22)*(1-EXP(-2*F22))-1</f>
        <v>-0.140790744150209</v>
      </c>
      <c r="J22" s="4" t="n">
        <f aca="false">(1.225/G22)*(1-EXP(-2*G22))-1</f>
        <v>-0.0643728415015265</v>
      </c>
      <c r="K22" s="4" t="n">
        <f aca="false">ABS(100*(G22-G21)/G22)</f>
        <v>11.5789473684211</v>
      </c>
      <c r="L22" s="4" t="n">
        <f aca="false">ABS(100*(G22-$N$20)/$N$20)</f>
        <v>9.42846379508457</v>
      </c>
    </row>
    <row r="23" customFormat="false" ht="12.75" hidden="false" customHeight="false" outlineLevel="0" collapsed="false">
      <c r="D23" s="4" t="n">
        <f aca="false">D22+1</f>
        <v>4</v>
      </c>
      <c r="E23" s="4" t="n">
        <f aca="false">IF(H22*J22&lt;0,E22,G22)</f>
        <v>1.05</v>
      </c>
      <c r="F23" s="4" t="n">
        <f aca="false">IF(I22*J22&lt;0,F22,G22)</f>
        <v>1.1875</v>
      </c>
      <c r="G23" s="4" t="n">
        <f aca="false">(E23+F23)/2</f>
        <v>1.11875</v>
      </c>
      <c r="H23" s="4" t="n">
        <f aca="false">(1.225/E23)*(1-EXP(-2*E23))-1</f>
        <v>0.0238008337048545</v>
      </c>
      <c r="I23" s="4" t="n">
        <f aca="false">(1.225/F23)*(1-EXP(-2*F23))-1</f>
        <v>-0.0643728415015265</v>
      </c>
      <c r="J23" s="4" t="n">
        <f aca="false">(1.225/G23)*(1-EXP(-2*G23))-1</f>
        <v>-0.0218888088585781</v>
      </c>
      <c r="K23" s="4" t="n">
        <f aca="false">ABS(100*(G23-G22)/G23)</f>
        <v>6.14525139664805</v>
      </c>
      <c r="L23" s="4" t="n">
        <f aca="false">ABS(100*(G23-$N$20)/$N$20)</f>
        <v>3.09313168063229</v>
      </c>
    </row>
    <row r="24" customFormat="false" ht="12.75" hidden="false" customHeight="false" outlineLevel="0" collapsed="false">
      <c r="D24" s="4" t="n">
        <f aca="false">D23+1</f>
        <v>5</v>
      </c>
      <c r="E24" s="4" t="n">
        <f aca="false">IF(H23*J23&lt;0,E23,G23)</f>
        <v>1.05</v>
      </c>
      <c r="F24" s="4" t="n">
        <f aca="false">IF(I23*J23&lt;0,F23,G23)</f>
        <v>1.11875</v>
      </c>
      <c r="G24" s="4" t="n">
        <f aca="false">(E24+F24)/2</f>
        <v>1.084375</v>
      </c>
      <c r="H24" s="4" t="n">
        <f aca="false">(1.225/E24)*(1-EXP(-2*E24))-1</f>
        <v>0.0238008337048545</v>
      </c>
      <c r="I24" s="4" t="n">
        <f aca="false">(1.225/F24)*(1-EXP(-2*F24))-1</f>
        <v>-0.0218888088585781</v>
      </c>
      <c r="J24" s="4" t="n">
        <f aca="false">(1.225/G24)*(1-EXP(-2*G24))-1</f>
        <v>0.00053715319076808</v>
      </c>
      <c r="K24" s="4" t="n">
        <f aca="false">ABS(100*(G24-G23)/G24)</f>
        <v>3.17002881844379</v>
      </c>
      <c r="L24" s="4" t="n">
        <f aca="false">ABS(100*(G24-$N$20)/$N$20)</f>
        <v>0.0745343765938227</v>
      </c>
    </row>
    <row r="25" customFormat="false" ht="12.75" hidden="false" customHeight="false" outlineLevel="0" collapsed="false">
      <c r="D25" s="4" t="n">
        <f aca="false">D24+1</f>
        <v>6</v>
      </c>
      <c r="E25" s="4" t="n">
        <f aca="false">IF(H24*J24&lt;0,E24,G24)</f>
        <v>1.084375</v>
      </c>
      <c r="F25" s="4" t="n">
        <f aca="false">IF(I24*J24&lt;0,F24,G24)</f>
        <v>1.11875</v>
      </c>
      <c r="G25" s="4" t="n">
        <f aca="false">(E25+F25)/2</f>
        <v>1.1015625</v>
      </c>
      <c r="H25" s="4" t="n">
        <f aca="false">(1.225/E25)*(1-EXP(-2*E25))-1</f>
        <v>0.00053715319076808</v>
      </c>
      <c r="I25" s="4" t="n">
        <f aca="false">(1.225/F25)*(1-EXP(-2*F25))-1</f>
        <v>-0.0218888088585781</v>
      </c>
      <c r="J25" s="4" t="n">
        <f aca="false">(1.225/G25)*(1-EXP(-2*G25))-1</f>
        <v>-0.0107782016240079</v>
      </c>
      <c r="K25" s="4" t="n">
        <f aca="false">ABS(100*(G25-G24)/G25)</f>
        <v>1.56028368794325</v>
      </c>
      <c r="L25" s="4" t="n">
        <f aca="false">ABS(100*(G25-$N$20)/$N$20)</f>
        <v>1.50929865201924</v>
      </c>
    </row>
    <row r="26" customFormat="false" ht="12.75" hidden="false" customHeight="false" outlineLevel="0" collapsed="false">
      <c r="D26" s="4" t="n">
        <f aca="false">D25+1</f>
        <v>7</v>
      </c>
      <c r="E26" s="4" t="n">
        <f aca="false">IF(H25*J25&lt;0,E25,G25)</f>
        <v>1.084375</v>
      </c>
      <c r="F26" s="4" t="n">
        <f aca="false">IF(I25*J25&lt;0,F25,G25)</f>
        <v>1.1015625</v>
      </c>
      <c r="G26" s="4" t="n">
        <f aca="false">(E26+F26)/2</f>
        <v>1.09296875</v>
      </c>
      <c r="H26" s="4" t="n">
        <f aca="false">(1.225/E26)*(1-EXP(-2*E26))-1</f>
        <v>0.00053715319076808</v>
      </c>
      <c r="I26" s="4" t="n">
        <f aca="false">(1.225/F26)*(1-EXP(-2*F26))-1</f>
        <v>-0.0107782016240079</v>
      </c>
      <c r="J26" s="4" t="n">
        <f aca="false">(1.225/G26)*(1-EXP(-2*G26))-1</f>
        <v>-0.00514640570509517</v>
      </c>
      <c r="K26" s="4" t="n">
        <f aca="false">ABS(100*(G26-G25)/G26)</f>
        <v>0.786275911365257</v>
      </c>
      <c r="L26" s="4" t="n">
        <f aca="false">ABS(100*(G26-$N$20)/$N$20)</f>
        <v>0.717382137712706</v>
      </c>
    </row>
    <row r="27" customFormat="false" ht="12.75" hidden="false" customHeight="false" outlineLevel="0" collapsed="false">
      <c r="D27" s="4" t="n">
        <f aca="false">D26+1</f>
        <v>8</v>
      </c>
      <c r="E27" s="4" t="n">
        <f aca="false">IF(H26*J26&lt;0,E26,G26)</f>
        <v>1.084375</v>
      </c>
      <c r="F27" s="4" t="n">
        <f aca="false">IF(I26*J26&lt;0,F26,G26)</f>
        <v>1.09296875</v>
      </c>
      <c r="G27" s="4" t="n">
        <f aca="false">(E27+F27)/2</f>
        <v>1.088671875</v>
      </c>
      <c r="H27" s="4" t="n">
        <f aca="false">(1.225/E27)*(1-EXP(-2*E27))-1</f>
        <v>0.00053715319076808</v>
      </c>
      <c r="I27" s="4" t="n">
        <f aca="false">(1.225/F27)*(1-EXP(-2*F27))-1</f>
        <v>-0.00514640570509517</v>
      </c>
      <c r="J27" s="4" t="n">
        <f aca="false">(1.225/G27)*(1-EXP(-2*G27))-1</f>
        <v>-0.00231113303085007</v>
      </c>
      <c r="K27" s="4" t="n">
        <f aca="false">ABS(100*(G27-G26)/G27)</f>
        <v>0.39468963042697</v>
      </c>
      <c r="L27" s="4" t="n">
        <f aca="false">ABS(100*(G27-$N$20)/$N$20)</f>
        <v>0.321423880559452</v>
      </c>
    </row>
    <row r="28" customFormat="false" ht="12.75" hidden="false" customHeight="false" outlineLevel="0" collapsed="false">
      <c r="D28" s="4" t="n">
        <f aca="false">D27+1</f>
        <v>9</v>
      </c>
      <c r="E28" s="4" t="n">
        <f aca="false">IF(H27*J27&lt;0,E27,G27)</f>
        <v>1.084375</v>
      </c>
      <c r="F28" s="4" t="n">
        <f aca="false">IF(I27*J27&lt;0,F27,G27)</f>
        <v>1.088671875</v>
      </c>
      <c r="G28" s="4" t="n">
        <f aca="false">(E28+F28)/2</f>
        <v>1.0865234375</v>
      </c>
      <c r="H28" s="4" t="n">
        <f aca="false">(1.225/E28)*(1-EXP(-2*E28))-1</f>
        <v>0.00053715319076808</v>
      </c>
      <c r="I28" s="4" t="n">
        <f aca="false">(1.225/F28)*(1-EXP(-2*F28))-1</f>
        <v>-0.00231113303085007</v>
      </c>
      <c r="J28" s="4" t="n">
        <f aca="false">(1.225/G28)*(1-EXP(-2*G28))-1</f>
        <v>-0.000888621188686711</v>
      </c>
      <c r="K28" s="4" t="n">
        <f aca="false">ABS(100*(G28-G27)/G28)</f>
        <v>0.197735035053033</v>
      </c>
      <c r="L28" s="4" t="n">
        <f aca="false">ABS(100*(G28-$N$20)/$N$20)</f>
        <v>0.123444751982815</v>
      </c>
    </row>
    <row r="29" customFormat="false" ht="12.75" hidden="false" customHeight="false" outlineLevel="0" collapsed="false">
      <c r="D29" s="4" t="n">
        <f aca="false">D28+1</f>
        <v>10</v>
      </c>
      <c r="E29" s="4" t="n">
        <f aca="false">IF(H28*J28&lt;0,E28,G28)</f>
        <v>1.084375</v>
      </c>
      <c r="F29" s="4" t="n">
        <f aca="false">IF(I28*J28&lt;0,F28,G28)</f>
        <v>1.0865234375</v>
      </c>
      <c r="G29" s="4" t="n">
        <f aca="false">(E29+F29)/2</f>
        <v>1.08544921875</v>
      </c>
      <c r="H29" s="4" t="n">
        <f aca="false">(1.225/E29)*(1-EXP(-2*E29))-1</f>
        <v>0.00053715319076808</v>
      </c>
      <c r="I29" s="4" t="n">
        <f aca="false">(1.225/F29)*(1-EXP(-2*F29))-1</f>
        <v>-0.000888621188686711</v>
      </c>
      <c r="J29" s="4" t="n">
        <f aca="false">(1.225/G29)*(1-EXP(-2*G29))-1</f>
        <v>-0.000176142389595957</v>
      </c>
      <c r="K29" s="4" t="n">
        <f aca="false">ABS(100*(G29-G28)/G29)</f>
        <v>0.0989653621232691</v>
      </c>
      <c r="L29" s="4" t="n">
        <f aca="false">ABS(100*(G29-$N$20)/$N$20)</f>
        <v>0.0244551876944857</v>
      </c>
    </row>
    <row r="30" customFormat="false" ht="12.75" hidden="false" customHeight="false" outlineLevel="0" collapsed="false">
      <c r="D30" s="4" t="n">
        <f aca="false">D29+1</f>
        <v>11</v>
      </c>
      <c r="E30" s="4" t="n">
        <f aca="false">IF(H29*J29&lt;0,E29,G29)</f>
        <v>1.084375</v>
      </c>
      <c r="F30" s="4" t="n">
        <f aca="false">IF(I29*J29&lt;0,F29,G29)</f>
        <v>1.08544921875</v>
      </c>
      <c r="G30" s="4" t="n">
        <f aca="false">(E30+F30)/2</f>
        <v>1.084912109375</v>
      </c>
      <c r="H30" s="4" t="n">
        <f aca="false">(1.225/E30)*(1-EXP(-2*E30))-1</f>
        <v>0.00053715319076808</v>
      </c>
      <c r="I30" s="4" t="n">
        <f aca="false">(1.225/F30)*(1-EXP(-2*F30))-1</f>
        <v>-0.000176142389595957</v>
      </c>
      <c r="J30" s="4" t="n">
        <f aca="false">(1.225/G30)*(1-EXP(-2*G30))-1</f>
        <v>0.0001804032311441</v>
      </c>
      <c r="K30" s="4" t="n">
        <f aca="false">ABS(100*(G30-G29)/G30)</f>
        <v>0.0495071785408843</v>
      </c>
      <c r="L30" s="4" t="n">
        <f aca="false">ABS(100*(G30-$N$20)/$N$20)</f>
        <v>0.0250395944496685</v>
      </c>
    </row>
    <row r="31" customFormat="false" ht="12.75" hidden="false" customHeight="false" outlineLevel="0" collapsed="false">
      <c r="D31" s="4" t="n">
        <f aca="false">D30+1</f>
        <v>12</v>
      </c>
      <c r="E31" s="4" t="n">
        <f aca="false">IF(H30*J30&lt;0,E30,G30)</f>
        <v>1.084912109375</v>
      </c>
      <c r="F31" s="4" t="n">
        <f aca="false">IF(I30*J30&lt;0,F30,G30)</f>
        <v>1.08544921875</v>
      </c>
      <c r="G31" s="4" t="n">
        <f aca="false">(E31+F31)/2</f>
        <v>1.0851806640625</v>
      </c>
      <c r="H31" s="4" t="n">
        <f aca="false">(1.225/E31)*(1-EXP(-2*E31))-1</f>
        <v>0.0001804032311441</v>
      </c>
      <c r="I31" s="4" t="n">
        <f aca="false">(1.225/F31)*(1-EXP(-2*F31))-1</f>
        <v>-0.000176142389595957</v>
      </c>
      <c r="J31" s="4" t="n">
        <f aca="false">(1.225/G31)*(1-EXP(-2*G31))-1</f>
        <v>2.10488739083026E-006</v>
      </c>
      <c r="K31" s="4" t="n">
        <f aca="false">ABS(100*(G31-G30)/G31)</f>
        <v>0.0247474633849908</v>
      </c>
      <c r="L31" s="4" t="n">
        <f aca="false">ABS(100*(G31-$N$20)/$N$20)</f>
        <v>0.000292203377601618</v>
      </c>
    </row>
    <row r="32" customFormat="false" ht="12.75" hidden="false" customHeight="false" outlineLevel="0" collapsed="false">
      <c r="D32" s="4" t="n">
        <f aca="false">D31+1</f>
        <v>13</v>
      </c>
      <c r="E32" s="4" t="n">
        <f aca="false">IF(H31*J31&lt;0,E31,G31)</f>
        <v>1.0851806640625</v>
      </c>
      <c r="F32" s="4" t="n">
        <f aca="false">IF(I31*J31&lt;0,F31,G31)</f>
        <v>1.08544921875</v>
      </c>
      <c r="G32" s="4" t="n">
        <f aca="false">(E32+F32)/2</f>
        <v>1.08531494140625</v>
      </c>
      <c r="H32" s="4" t="n">
        <f aca="false">(1.225/E32)*(1-EXP(-2*E32))-1</f>
        <v>2.10488739083026E-006</v>
      </c>
      <c r="I32" s="4" t="n">
        <f aca="false">(1.225/F32)*(1-EXP(-2*F32))-1</f>
        <v>-0.000176142389595957</v>
      </c>
      <c r="J32" s="4" t="n">
        <f aca="false">(1.225/G32)*(1-EXP(-2*G32))-1</f>
        <v>-8.70251333265903E-005</v>
      </c>
      <c r="K32" s="4" t="n">
        <f aca="false">ABS(100*(G32-G31)/G32)</f>
        <v>0.0123722007895755</v>
      </c>
      <c r="L32" s="4" t="n">
        <f aca="false">ABS(100*(G32-$N$20)/$N$20)</f>
        <v>0.0120814921584421</v>
      </c>
    </row>
    <row r="33" customFormat="false" ht="12.75" hidden="false" customHeight="false" outlineLevel="0" collapsed="false">
      <c r="D33" s="4" t="n">
        <f aca="false">D32+1</f>
        <v>14</v>
      </c>
      <c r="E33" s="4" t="n">
        <f aca="false">IF(H32*J32&lt;0,E32,G32)</f>
        <v>1.0851806640625</v>
      </c>
      <c r="F33" s="4" t="n">
        <f aca="false">IF(I32*J32&lt;0,F32,G32)</f>
        <v>1.08531494140625</v>
      </c>
      <c r="G33" s="4" t="n">
        <f aca="false">(E33+F33)/2</f>
        <v>1.08524780273437</v>
      </c>
      <c r="H33" s="4" t="n">
        <f aca="false">(1.225/E33)*(1-EXP(-2*E33))-1</f>
        <v>2.10488739083026E-006</v>
      </c>
      <c r="I33" s="4" t="n">
        <f aca="false">(1.225/F33)*(1-EXP(-2*F33))-1</f>
        <v>-8.70251333265903E-005</v>
      </c>
      <c r="J33" s="4" t="n">
        <f aca="false">(1.225/G33)*(1-EXP(-2*G33))-1</f>
        <v>-4.24617186639553E-005</v>
      </c>
      <c r="K33" s="4" t="n">
        <f aca="false">ABS(100*(G33-G32)/G33)</f>
        <v>0.00618648309685323</v>
      </c>
      <c r="L33" s="4" t="n">
        <f aca="false">ABS(100*(G33-$N$20)/$N$20)</f>
        <v>0.00589464439040999</v>
      </c>
    </row>
    <row r="34" customFormat="false" ht="12.75" hidden="false" customHeight="false" outlineLevel="0" collapsed="false">
      <c r="D34" s="4" t="n">
        <f aca="false">D33+1</f>
        <v>15</v>
      </c>
      <c r="E34" s="4" t="n">
        <f aca="false">IF(H33*J33&lt;0,E33,G33)</f>
        <v>1.0851806640625</v>
      </c>
      <c r="F34" s="4" t="n">
        <f aca="false">IF(I33*J33&lt;0,F33,G33)</f>
        <v>1.08524780273437</v>
      </c>
      <c r="G34" s="4" t="n">
        <f aca="false">(E34+F34)/2</f>
        <v>1.08521423339844</v>
      </c>
      <c r="H34" s="4" t="n">
        <f aca="false">(1.225/E34)*(1-EXP(-2*E34))-1</f>
        <v>2.10488739083026E-006</v>
      </c>
      <c r="I34" s="4" t="n">
        <f aca="false">(1.225/F34)*(1-EXP(-2*F34))-1</f>
        <v>-4.24617186639553E-005</v>
      </c>
      <c r="J34" s="4" t="n">
        <f aca="false">(1.225/G34)*(1-EXP(-2*G34))-1</f>
        <v>-2.01788145780535E-005</v>
      </c>
      <c r="K34" s="4" t="n">
        <f aca="false">ABS(100*(G34-G33)/G34)</f>
        <v>0.00309333723280891</v>
      </c>
      <c r="L34" s="4" t="n">
        <f aca="false">ABS(100*(G34-$N$20)/$N$20)</f>
        <v>0.00280122050640418</v>
      </c>
    </row>
    <row r="35" customFormat="false" ht="12.75" hidden="false" customHeight="false" outlineLevel="0" collapsed="false">
      <c r="D35" s="4" t="n">
        <f aca="false">D34+1</f>
        <v>16</v>
      </c>
      <c r="E35" s="4" t="n">
        <f aca="false">IF(H34*J34&lt;0,E34,G34)</f>
        <v>1.0851806640625</v>
      </c>
      <c r="F35" s="4" t="n">
        <f aca="false">IF(I34*J34&lt;0,F34,G34)</f>
        <v>1.08521423339844</v>
      </c>
      <c r="G35" s="4" t="n">
        <f aca="false">(E35+F35)/2</f>
        <v>1.08519744873047</v>
      </c>
      <c r="H35" s="4" t="n">
        <f aca="false">(1.225/E35)*(1-EXP(-2*E35))-1</f>
        <v>2.10488739083026E-006</v>
      </c>
      <c r="I35" s="4" t="n">
        <f aca="false">(1.225/F35)*(1-EXP(-2*F35))-1</f>
        <v>-2.01788145780535E-005</v>
      </c>
      <c r="J35" s="4" t="n">
        <f aca="false">(1.225/G35)*(1-EXP(-2*G35))-1</f>
        <v>-9.0370633313297E-006</v>
      </c>
      <c r="K35" s="4" t="n">
        <f aca="false">ABS(100*(G35-G34)/G35)</f>
        <v>0.00154669253860231</v>
      </c>
      <c r="L35" s="4" t="n">
        <f aca="false">ABS(100*(G35-$N$20)/$N$20)</f>
        <v>0.00125450856441151</v>
      </c>
    </row>
    <row r="36" customFormat="false" ht="12.75" hidden="false" customHeight="false" outlineLevel="0" collapsed="false">
      <c r="D36" s="4" t="n">
        <f aca="false">D35+1</f>
        <v>17</v>
      </c>
      <c r="E36" s="4" t="n">
        <f aca="false">IF(H35*J35&lt;0,E35,G35)</f>
        <v>1.0851806640625</v>
      </c>
      <c r="F36" s="4" t="n">
        <f aca="false">IF(I35*J35&lt;0,F35,G35)</f>
        <v>1.08519744873047</v>
      </c>
      <c r="G36" s="4" t="n">
        <f aca="false">(E36+F36)/2</f>
        <v>1.08518905639648</v>
      </c>
      <c r="H36" s="4" t="n">
        <f aca="false">(1.225/E36)*(1-EXP(-2*E36))-1</f>
        <v>2.10488739083026E-006</v>
      </c>
      <c r="I36" s="4" t="n">
        <f aca="false">(1.225/F36)*(1-EXP(-2*F36))-1</f>
        <v>-9.0370633313297E-006</v>
      </c>
      <c r="J36" s="4" t="n">
        <f aca="false">(1.225/G36)*(1-EXP(-2*G36))-1</f>
        <v>-3.46611290491516E-006</v>
      </c>
      <c r="K36" s="4" t="n">
        <f aca="false">ABS(100*(G36-G35)/G36)</f>
        <v>0.000773352250002159</v>
      </c>
      <c r="L36" s="4" t="n">
        <f aca="false">ABS(100*(G36-$N$20)/$N$20)</f>
        <v>0.000481152593404948</v>
      </c>
    </row>
    <row r="37" customFormat="false" ht="12.75" hidden="false" customHeight="false" outlineLevel="0" collapsed="false">
      <c r="D37" s="4" t="n">
        <f aca="false">D36+1</f>
        <v>18</v>
      </c>
      <c r="E37" s="4" t="n">
        <f aca="false">IF(H36*J36&lt;0,E36,G36)</f>
        <v>1.0851806640625</v>
      </c>
      <c r="F37" s="4" t="n">
        <f aca="false">IF(I36*J36&lt;0,F36,G36)</f>
        <v>1.08518905639648</v>
      </c>
      <c r="G37" s="4" t="n">
        <f aca="false">(E37+F37)/2</f>
        <v>1.08518486022949</v>
      </c>
      <c r="H37" s="4" t="n">
        <f aca="false">(1.225/E37)*(1-EXP(-2*E37))-1</f>
        <v>2.10488739083026E-006</v>
      </c>
      <c r="I37" s="4" t="n">
        <f aca="false">(1.225/F37)*(1-EXP(-2*F37))-1</f>
        <v>-3.46611290491516E-006</v>
      </c>
      <c r="J37" s="4" t="n">
        <f aca="false">(1.225/G37)*(1-EXP(-2*G37))-1</f>
        <v>-6.80618990722692E-007</v>
      </c>
      <c r="K37" s="4" t="n">
        <f aca="false">ABS(100*(G37-G36)/G37)</f>
        <v>0.000386677620201348</v>
      </c>
      <c r="L37" s="4" t="n">
        <f aca="false">ABS(100*(G37-$N$20)/$N$20)</f>
        <v>9.44746078914342E-005</v>
      </c>
    </row>
    <row r="38" customFormat="false" ht="12.75" hidden="false" customHeight="false" outlineLevel="0" collapsed="false">
      <c r="D38" s="4" t="n">
        <f aca="false">D37+1</f>
        <v>19</v>
      </c>
      <c r="E38" s="4" t="n">
        <f aca="false">IF(H37*J37&lt;0,E37,G37)</f>
        <v>1.0851806640625</v>
      </c>
      <c r="F38" s="4" t="n">
        <f aca="false">IF(I37*J37&lt;0,F37,G37)</f>
        <v>1.08518486022949</v>
      </c>
      <c r="G38" s="4" t="n">
        <f aca="false">(E38+F38)/2</f>
        <v>1.085182762146</v>
      </c>
      <c r="H38" s="4" t="n">
        <f aca="false">(1.225/E38)*(1-EXP(-2*E38))-1</f>
        <v>2.10488739083026E-006</v>
      </c>
      <c r="I38" s="4" t="n">
        <f aca="false">(1.225/F38)*(1-EXP(-2*F38))-1</f>
        <v>-6.80618990722692E-007</v>
      </c>
      <c r="J38" s="4" t="n">
        <f aca="false">(1.225/G38)*(1-EXP(-2*G38))-1</f>
        <v>7.12132641744745E-007</v>
      </c>
      <c r="K38" s="4" t="n">
        <f aca="false">ABS(100*(G38-G37)/G38)</f>
        <v>0.000193339183890121</v>
      </c>
      <c r="L38" s="4" t="n">
        <f aca="false">ABS(100*(G38-$N$20)/$N$20)</f>
        <v>9.88643848550919E-005</v>
      </c>
    </row>
    <row r="39" customFormat="false" ht="12.75" hidden="false" customHeight="false" outlineLevel="0" collapsed="false">
      <c r="D39" s="4" t="n">
        <f aca="false">D38+1</f>
        <v>20</v>
      </c>
      <c r="E39" s="4" t="n">
        <f aca="false">IF(H38*J38&lt;0,E38,G38)</f>
        <v>1.085182762146</v>
      </c>
      <c r="F39" s="4" t="n">
        <f aca="false">IF(I38*J38&lt;0,F38,G38)</f>
        <v>1.08518486022949</v>
      </c>
      <c r="G39" s="4" t="n">
        <f aca="false">(E39+F39)/2</f>
        <v>1.08518381118774</v>
      </c>
      <c r="H39" s="4" t="n">
        <f aca="false">(1.225/E39)*(1-EXP(-2*E39))-1</f>
        <v>7.12132641744745E-007</v>
      </c>
      <c r="I39" s="4" t="n">
        <f aca="false">(1.225/F39)*(1-EXP(-2*F39))-1</f>
        <v>-6.80618990722692E-007</v>
      </c>
      <c r="J39" s="4" t="n">
        <f aca="false">(1.225/G39)*(1-EXP(-2*G39))-1</f>
        <v>1.5756435933767E-008</v>
      </c>
      <c r="K39" s="4" t="n">
        <f aca="false">ABS(100*(G39-G38)/G39)</f>
        <v>9.666949848482E-005</v>
      </c>
      <c r="L39" s="4" t="n">
        <f aca="false">ABS(100*(G39-$N$20)/$N$20)</f>
        <v>2.19488849205957E-006</v>
      </c>
    </row>
    <row r="40" customFormat="false" ht="12.75" hidden="false" customHeight="false" outlineLevel="0" collapsed="false">
      <c r="D40" s="4" t="n">
        <f aca="false">D39+1</f>
        <v>21</v>
      </c>
      <c r="E40" s="4" t="n">
        <f aca="false">IF(H39*J39&lt;0,E39,G39)</f>
        <v>1.08518381118774</v>
      </c>
      <c r="F40" s="4" t="n">
        <f aca="false">IF(I39*J39&lt;0,F39,G39)</f>
        <v>1.08518486022949</v>
      </c>
      <c r="G40" s="4" t="n">
        <f aca="false">(E40+F40)/2</f>
        <v>1.08518433570862</v>
      </c>
      <c r="H40" s="4" t="n">
        <f aca="false">(1.225/E40)*(1-EXP(-2*E40))-1</f>
        <v>1.5756435933767E-008</v>
      </c>
      <c r="I40" s="4" t="n">
        <f aca="false">(1.225/F40)*(1-EXP(-2*F40))-1</f>
        <v>-6.80618990722692E-007</v>
      </c>
      <c r="J40" s="4" t="n">
        <f aca="false">(1.225/G40)*(1-EXP(-2*G40))-1</f>
        <v>-3.3243137465E-007</v>
      </c>
      <c r="K40" s="4" t="n">
        <f aca="false">ABS(100*(G40-G39)/G40)</f>
        <v>4.83347258901722E-005</v>
      </c>
      <c r="L40" s="4" t="n">
        <f aca="false">ABS(100*(G40-$N$20)/$N$20)</f>
        <v>4.61398596996873E-005</v>
      </c>
    </row>
    <row r="41" customFormat="false" ht="12.75" hidden="false" customHeight="false" outlineLevel="0" collapsed="false">
      <c r="D41" s="4" t="n">
        <f aca="false">D40+1</f>
        <v>22</v>
      </c>
      <c r="E41" s="4" t="n">
        <f aca="false">IF(H40*J40&lt;0,E40,G40)</f>
        <v>1.08518381118774</v>
      </c>
      <c r="F41" s="4" t="n">
        <f aca="false">IF(I40*J40&lt;0,F40,G40)</f>
        <v>1.08518433570862</v>
      </c>
      <c r="G41" s="4" t="n">
        <f aca="false">(E41+F41)/2</f>
        <v>1.08518407344818</v>
      </c>
      <c r="H41" s="4" t="n">
        <f aca="false">(1.225/E41)*(1-EXP(-2*E41))-1</f>
        <v>1.5756435933767E-008</v>
      </c>
      <c r="I41" s="4" t="n">
        <f aca="false">(1.225/F41)*(1-EXP(-2*F41))-1</f>
        <v>-3.3243137465E-007</v>
      </c>
      <c r="J41" s="4" t="n">
        <f aca="false">(1.225/G41)*(1-EXP(-2*G41))-1</f>
        <v>-1.58337493783023E-007</v>
      </c>
      <c r="K41" s="4" t="n">
        <f aca="false">ABS(100*(G41-G40)/G41)</f>
        <v>2.41673687959326E-005</v>
      </c>
      <c r="L41" s="4" t="n">
        <f aca="false">ABS(100*(G41-$N$20)/$N$20)</f>
        <v>2.19724855935831E-005</v>
      </c>
    </row>
    <row r="42" customFormat="false" ht="12.75" hidden="false" customHeight="false" outlineLevel="0" collapsed="false">
      <c r="D42" s="4" t="n">
        <f aca="false">D41+1</f>
        <v>23</v>
      </c>
      <c r="E42" s="4" t="n">
        <f aca="false">IF(H41*J41&lt;0,E41,G41)</f>
        <v>1.08518381118774</v>
      </c>
      <c r="F42" s="4" t="n">
        <f aca="false">IF(I41*J41&lt;0,F41,G41)</f>
        <v>1.08518407344818</v>
      </c>
      <c r="G42" s="4" t="n">
        <f aca="false">(E42+F42)/2</f>
        <v>1.08518394231796</v>
      </c>
      <c r="H42" s="4" t="n">
        <f aca="false">(1.225/E42)*(1-EXP(-2*E42))-1</f>
        <v>1.5756435933767E-008</v>
      </c>
      <c r="I42" s="4" t="n">
        <f aca="false">(1.225/F42)*(1-EXP(-2*F42))-1</f>
        <v>-1.58337493783023E-007</v>
      </c>
      <c r="J42" s="4" t="n">
        <f aca="false">(1.225/G42)*(1-EXP(-2*G42))-1</f>
        <v>-7.12905349198323E-008</v>
      </c>
      <c r="K42" s="4" t="n">
        <f aca="false">ABS(100*(G42-G41)/G42)</f>
        <v>1.208368584789E-005</v>
      </c>
      <c r="L42" s="4" t="n">
        <f aca="false">ABS(100*(G42-$N$20)/$N$20)</f>
        <v>9.88879855076179E-006</v>
      </c>
    </row>
    <row r="43" customFormat="false" ht="12.75" hidden="false" customHeight="false" outlineLevel="0" collapsed="false">
      <c r="D43" s="4" t="n">
        <f aca="false">D42+1</f>
        <v>24</v>
      </c>
      <c r="E43" s="4" t="n">
        <f aca="false">IF(H42*J42&lt;0,E42,G42)</f>
        <v>1.08518381118774</v>
      </c>
      <c r="F43" s="4" t="n">
        <f aca="false">IF(I42*J42&lt;0,F42,G42)</f>
        <v>1.08518394231796</v>
      </c>
      <c r="G43" s="4" t="n">
        <f aca="false">(E43+F43)/2</f>
        <v>1.08518387675285</v>
      </c>
      <c r="H43" s="4" t="n">
        <f aca="false">(1.225/E43)*(1-EXP(-2*E43))-1</f>
        <v>1.5756435933767E-008</v>
      </c>
      <c r="I43" s="4" t="n">
        <f aca="false">(1.225/F43)*(1-EXP(-2*F43))-1</f>
        <v>-7.12905349198323E-008</v>
      </c>
      <c r="J43" s="4" t="n">
        <f aca="false">(1.225/G43)*(1-EXP(-2*G43))-1</f>
        <v>-2.77670509918337E-008</v>
      </c>
      <c r="K43" s="4" t="n">
        <f aca="false">ABS(100*(G43-G42)/G43)</f>
        <v>6.04184327875295E-006</v>
      </c>
      <c r="L43" s="4" t="n">
        <f aca="false">ABS(100*(G43-$N$20)/$N$20)</f>
        <v>3.84695503958185E-006</v>
      </c>
    </row>
    <row r="44" customFormat="false" ht="12.75" hidden="false" customHeight="false" outlineLevel="0" collapsed="false">
      <c r="D44" s="4" t="n">
        <f aca="false">D43+1</f>
        <v>25</v>
      </c>
      <c r="E44" s="4" t="n">
        <f aca="false">IF(H43*J43&lt;0,E43,G43)</f>
        <v>1.08518381118774</v>
      </c>
      <c r="F44" s="4" t="n">
        <f aca="false">IF(I43*J43&lt;0,F43,G43)</f>
        <v>1.08518387675285</v>
      </c>
      <c r="G44" s="4" t="n">
        <f aca="false">(E44+F44)/2</f>
        <v>1.0851838439703</v>
      </c>
      <c r="H44" s="4" t="n">
        <f aca="false">(1.225/E44)*(1-EXP(-2*E44))-1</f>
        <v>1.5756435933767E-008</v>
      </c>
      <c r="I44" s="4" t="n">
        <f aca="false">(1.225/F44)*(1-EXP(-2*F44))-1</f>
        <v>-2.77670509918337E-008</v>
      </c>
      <c r="J44" s="4" t="n">
        <f aca="false">(1.225/G44)*(1-EXP(-2*G44))-1</f>
        <v>-6.00530802863375E-009</v>
      </c>
      <c r="K44" s="4" t="n">
        <f aca="false">ABS(100*(G44-G43)/G44)</f>
        <v>3.02092174086689E-006</v>
      </c>
      <c r="L44" s="4" t="n">
        <f aca="false">ABS(100*(G44-$N$20)/$N$20)</f>
        <v>8.26033273761139E-007</v>
      </c>
    </row>
    <row r="45" customFormat="false" ht="12.75" hidden="false" customHeight="false" outlineLevel="0" collapsed="false">
      <c r="D45" s="4" t="n">
        <f aca="false">D44+1</f>
        <v>26</v>
      </c>
      <c r="E45" s="4" t="n">
        <f aca="false">IF(H44*J44&lt;0,E44,G44)</f>
        <v>1.08518381118774</v>
      </c>
      <c r="F45" s="4" t="n">
        <f aca="false">IF(I44*J44&lt;0,F44,G44)</f>
        <v>1.0851838439703</v>
      </c>
      <c r="G45" s="4" t="n">
        <f aca="false">(E45+F45)/2</f>
        <v>1.08518382757902</v>
      </c>
      <c r="H45" s="4" t="n">
        <f aca="false">(1.225/E45)*(1-EXP(-2*E45))-1</f>
        <v>1.5756435933767E-008</v>
      </c>
      <c r="I45" s="4" t="n">
        <f aca="false">(1.225/F45)*(1-EXP(-2*F45))-1</f>
        <v>-6.00530802863375E-009</v>
      </c>
      <c r="J45" s="4" t="n">
        <f aca="false">(1.225/G45)*(1-EXP(-2*G45))-1</f>
        <v>4.87556395256661E-009</v>
      </c>
      <c r="K45" s="4" t="n">
        <f aca="false">ABS(100*(G45-G44)/G45)</f>
        <v>1.5104609034791E-006</v>
      </c>
      <c r="L45" s="4" t="n">
        <f aca="false">ABS(100*(G45-$N$20)/$N$20)</f>
        <v>6.84427619379951E-007</v>
      </c>
    </row>
    <row r="46" customFormat="false" ht="12.75" hidden="false" customHeight="false" outlineLevel="0" collapsed="false">
      <c r="D46" s="4" t="n">
        <f aca="false">D45+1</f>
        <v>27</v>
      </c>
      <c r="E46" s="4" t="n">
        <f aca="false">IF(H45*J45&lt;0,E45,G45)</f>
        <v>1.08518382757902</v>
      </c>
      <c r="F46" s="4" t="n">
        <f aca="false">IF(I45*J45&lt;0,F45,G45)</f>
        <v>1.0851838439703</v>
      </c>
      <c r="G46" s="4" t="n">
        <f aca="false">(E46+F46)/2</f>
        <v>1.08518383577466</v>
      </c>
      <c r="H46" s="4" t="n">
        <f aca="false">(1.225/E46)*(1-EXP(-2*E46))-1</f>
        <v>4.87556395256661E-009</v>
      </c>
      <c r="I46" s="4" t="n">
        <f aca="false">(1.225/F46)*(1-EXP(-2*F46))-1</f>
        <v>-6.00530802863375E-009</v>
      </c>
      <c r="J46" s="4" t="n">
        <f aca="false">(1.225/G46)*(1-EXP(-2*G46))-1</f>
        <v>-5.64872149055873E-010</v>
      </c>
      <c r="K46" s="4" t="n">
        <f aca="false">ABS(100*(G46-G45)/G46)</f>
        <v>7.55230456266558E-007</v>
      </c>
      <c r="L46" s="4" t="n">
        <f aca="false">ABS(100*(G46-$N$20)/$N$20)</f>
        <v>7.08028374213307E-008</v>
      </c>
    </row>
    <row r="47" customFormat="false" ht="12.75" hidden="false" customHeight="false" outlineLevel="0" collapsed="false">
      <c r="D47" s="4" t="n">
        <f aca="false">D46+1</f>
        <v>28</v>
      </c>
      <c r="E47" s="4" t="n">
        <f aca="false">IF(H46*J46&lt;0,E46,G46)</f>
        <v>1.08518382757902</v>
      </c>
      <c r="F47" s="4" t="n">
        <f aca="false">IF(I46*J46&lt;0,F46,G46)</f>
        <v>1.08518383577466</v>
      </c>
      <c r="G47" s="4" t="n">
        <f aca="false">(E47+F47)/2</f>
        <v>1.08518383167684</v>
      </c>
      <c r="H47" s="4" t="n">
        <f aca="false">(1.225/E47)*(1-EXP(-2*E47))-1</f>
        <v>4.87556395256661E-009</v>
      </c>
      <c r="I47" s="4" t="n">
        <f aca="false">(1.225/F47)*(1-EXP(-2*F47))-1</f>
        <v>-5.64872149055873E-010</v>
      </c>
      <c r="J47" s="4" t="n">
        <f aca="false">(1.225/G47)*(1-EXP(-2*G47))-1</f>
        <v>2.15534590175537E-009</v>
      </c>
      <c r="K47" s="4" t="n">
        <f aca="false">ABS(100*(G47-G46)/G47)</f>
        <v>3.77615229559211E-007</v>
      </c>
      <c r="L47" s="4" t="n">
        <f aca="false">ABS(100*(G47-$N$20)/$N$20)</f>
        <v>3.0681239097931E-007</v>
      </c>
    </row>
    <row r="48" customFormat="false" ht="12.75" hidden="false" customHeight="false" outlineLevel="0" collapsed="false">
      <c r="D48" s="4" t="n">
        <f aca="false">D47+1</f>
        <v>29</v>
      </c>
      <c r="E48" s="4" t="n">
        <f aca="false">IF(H47*J47&lt;0,E47,G47)</f>
        <v>1.08518383167684</v>
      </c>
      <c r="F48" s="4" t="n">
        <f aca="false">IF(I47*J47&lt;0,F47,G47)</f>
        <v>1.08518383577466</v>
      </c>
      <c r="G48" s="4" t="n">
        <f aca="false">(E48+F48)/2</f>
        <v>1.08518383372575</v>
      </c>
      <c r="H48" s="4" t="n">
        <f aca="false">(1.225/E48)*(1-EXP(-2*E48))-1</f>
        <v>2.15534590175537E-009</v>
      </c>
      <c r="I48" s="4" t="n">
        <f aca="false">(1.225/F48)*(1-EXP(-2*F48))-1</f>
        <v>-5.64872149055873E-010</v>
      </c>
      <c r="J48" s="4" t="n">
        <f aca="false">(1.225/G48)*(1-EXP(-2*G48))-1</f>
        <v>7.9523698737205E-010</v>
      </c>
      <c r="K48" s="4" t="n">
        <f aca="false">ABS(100*(G48-G47)/G48)</f>
        <v>1.88807614423123E-007</v>
      </c>
      <c r="L48" s="4" t="n">
        <f aca="false">ABS(100*(G48-$N$20)/$N$20)</f>
        <v>1.1800477677899E-007</v>
      </c>
    </row>
    <row r="49" customFormat="false" ht="12.75" hidden="false" customHeight="false" outlineLevel="0" collapsed="false">
      <c r="D49" s="4" t="n">
        <f aca="false">D48+1</f>
        <v>30</v>
      </c>
      <c r="E49" s="4" t="n">
        <f aca="false">IF(H48*J48&lt;0,E48,G48)</f>
        <v>1.08518383372575</v>
      </c>
      <c r="F49" s="4" t="n">
        <f aca="false">IF(I48*J48&lt;0,F48,G48)</f>
        <v>1.08518383577466</v>
      </c>
      <c r="G49" s="4" t="n">
        <f aca="false">(E49+F49)/2</f>
        <v>1.08518383475021</v>
      </c>
      <c r="H49" s="4" t="n">
        <f aca="false">(1.225/E49)*(1-EXP(-2*E49))-1</f>
        <v>7.9523698737205E-010</v>
      </c>
      <c r="I49" s="4" t="n">
        <f aca="false">(1.225/F49)*(1-EXP(-2*F49))-1</f>
        <v>-5.64872149055873E-010</v>
      </c>
      <c r="J49" s="4" t="n">
        <f aca="false">(1.225/G49)*(1-EXP(-2*G49))-1</f>
        <v>1.15182530180391E-010</v>
      </c>
      <c r="K49" s="4" t="n">
        <f aca="false">ABS(100*(G49-G48)/G49)</f>
        <v>9.44038173531773E-008</v>
      </c>
      <c r="L49" s="4" t="n">
        <f aca="false">ABS(100*(G49-$N$20)/$N$20)</f>
        <v>2.36009594480927E-008</v>
      </c>
    </row>
    <row r="50" customFormat="false" ht="12.75" hidden="false" customHeight="false" outlineLevel="0" collapsed="false">
      <c r="D50" s="4" t="n">
        <f aca="false">D49+1</f>
        <v>31</v>
      </c>
      <c r="E50" s="4" t="n">
        <f aca="false">IF(H49*J49&lt;0,E49,G49)</f>
        <v>1.08518383475021</v>
      </c>
      <c r="F50" s="4" t="n">
        <f aca="false">IF(I49*J49&lt;0,F49,G49)</f>
        <v>1.08518383577466</v>
      </c>
      <c r="G50" s="4" t="n">
        <f aca="false">(E50+F50)/2</f>
        <v>1.08518383526243</v>
      </c>
      <c r="H50" s="4" t="n">
        <f aca="false">(1.225/E50)*(1-EXP(-2*E50))-1</f>
        <v>1.15182530180391E-010</v>
      </c>
      <c r="I50" s="4" t="n">
        <f aca="false">(1.225/F50)*(1-EXP(-2*F50))-1</f>
        <v>-5.64872149055873E-010</v>
      </c>
      <c r="J50" s="4" t="n">
        <f aca="false">(1.225/G50)*(1-EXP(-2*G50))-1</f>
        <v>-2.24844809437741E-010</v>
      </c>
      <c r="K50" s="4" t="n">
        <f aca="false">ABS(100*(G50-G49)/G50)</f>
        <v>4.72018984235716E-008</v>
      </c>
      <c r="L50" s="4" t="n">
        <f aca="false">ABS(100*(G50-$N$20)/$N$20)</f>
        <v>2.3600938986619E-008</v>
      </c>
    </row>
    <row r="51" customFormat="false" ht="12.75" hidden="false" customHeight="false" outlineLevel="0" collapsed="false">
      <c r="D51" s="4" t="n">
        <f aca="false">D50+1</f>
        <v>32</v>
      </c>
      <c r="E51" s="4" t="n">
        <f aca="false">IF(H50*J50&lt;0,E50,G50)</f>
        <v>1.08518383475021</v>
      </c>
      <c r="F51" s="4" t="n">
        <f aca="false">IF(I50*J50&lt;0,F50,G50)</f>
        <v>1.08518383526243</v>
      </c>
      <c r="G51" s="4" t="n">
        <f aca="false">(E51+F51)/2</f>
        <v>1.08518383500632</v>
      </c>
      <c r="H51" s="4" t="n">
        <f aca="false">(1.225/E51)*(1-EXP(-2*E51))-1</f>
        <v>1.15182530180391E-010</v>
      </c>
      <c r="I51" s="4" t="n">
        <f aca="false">(1.225/F51)*(1-EXP(-2*F51))-1</f>
        <v>-2.24844809437741E-010</v>
      </c>
      <c r="J51" s="4" t="n">
        <f aca="false">(1.225/G51)*(1-EXP(-2*G51))-1</f>
        <v>-5.48312506509774E-011</v>
      </c>
      <c r="K51" s="4" t="n">
        <f aca="false">ABS(100*(G51-G50)/G51)</f>
        <v>2.3600938986619E-008</v>
      </c>
      <c r="L51" s="4" t="n">
        <f aca="false">ABS(100*(G51-$N$20)/$N$20)</f>
        <v>0</v>
      </c>
    </row>
    <row r="52" customFormat="false" ht="12.75" hidden="false" customHeight="false" outlineLevel="0" collapsed="false">
      <c r="D52" s="4" t="n">
        <f aca="false">D51+1</f>
        <v>33</v>
      </c>
      <c r="E52" s="4" t="n">
        <f aca="false">IF(H51*J51&lt;0,E51,G51)</f>
        <v>1.08518383475021</v>
      </c>
      <c r="F52" s="4" t="n">
        <f aca="false">IF(I51*J51&lt;0,F51,G51)</f>
        <v>1.08518383500632</v>
      </c>
      <c r="G52" s="4" t="n">
        <f aca="false">(E52+F52)/2</f>
        <v>1.08518383487826</v>
      </c>
      <c r="H52" s="4" t="n">
        <f aca="false">(1.225/E52)*(1-EXP(-2*E52))-1</f>
        <v>1.15182530180391E-010</v>
      </c>
      <c r="I52" s="4" t="n">
        <f aca="false">(1.225/F52)*(1-EXP(-2*F52))-1</f>
        <v>-5.48312506509774E-011</v>
      </c>
      <c r="J52" s="4" t="n">
        <f aca="false">(1.225/G52)*(1-EXP(-2*G52))-1</f>
        <v>3.01754177201019E-011</v>
      </c>
      <c r="K52" s="4" t="n">
        <f aca="false">ABS(100*(G52-G51)/G52)</f>
        <v>1.18004797254389E-008</v>
      </c>
      <c r="L52" s="4" t="n">
        <f aca="false">ABS(100*(G52-$N$20)/$N$20)</f>
        <v>1.18004797240464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1:41:33Z</dcterms:created>
  <dc:creator>baga0122</dc:creator>
  <dc:description/>
  <dc:language>en-US</dc:language>
  <cp:lastModifiedBy>baga0122</cp:lastModifiedBy>
  <dcterms:modified xsi:type="dcterms:W3CDTF">2006-06-09T00:04:53Z</dcterms:modified>
  <cp:revision>0</cp:revision>
  <dc:subject/>
  <dc:title/>
</cp:coreProperties>
</file>