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section" sheetId="1" state="visible" r:id="rId2"/>
    <sheet name="Regula Fals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m=</t>
  </si>
  <si>
    <t xml:space="preserve">9=</t>
  </si>
  <si>
    <t xml:space="preserve">t=</t>
  </si>
  <si>
    <t xml:space="preserve">v=</t>
  </si>
  <si>
    <t xml:space="preserve">What is the value of c when </t>
  </si>
  <si>
    <t xml:space="preserve">v=40 m/sec and t=10 sec?  </t>
  </si>
  <si>
    <t xml:space="preserve">Bisection!!!</t>
  </si>
  <si>
    <t xml:space="preserve">xlow</t>
  </si>
  <si>
    <t xml:space="preserve">xhigh</t>
  </si>
  <si>
    <t xml:space="preserve">xr</t>
  </si>
  <si>
    <t xml:space="preserve">flow</t>
  </si>
  <si>
    <t xml:space="preserve">fhigh</t>
  </si>
  <si>
    <t xml:space="preserve">f(xr)</t>
  </si>
  <si>
    <t xml:space="preserve">ea(%)</t>
  </si>
  <si>
    <t xml:space="preserve">et(%)</t>
  </si>
  <si>
    <t xml:space="preserve">SOLUTION</t>
  </si>
  <si>
    <t xml:space="preserve">Regula falsi</t>
  </si>
  <si>
    <t xml:space="preserve">breaks down</t>
  </si>
  <si>
    <t xml:space="preserve">But you should have stoipped before…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H2" s="1" t="n">
        <v>68.1</v>
      </c>
    </row>
    <row r="3" customFormat="false" ht="12.75" hidden="false" customHeight="false" outlineLevel="0" collapsed="false">
      <c r="G3" s="1" t="s">
        <v>1</v>
      </c>
      <c r="H3" s="1" t="n">
        <v>9.8</v>
      </c>
    </row>
    <row r="4" customFormat="false" ht="12.75" hidden="false" customHeight="false" outlineLevel="0" collapsed="false">
      <c r="G4" s="1" t="s">
        <v>2</v>
      </c>
      <c r="H4" s="1" t="n">
        <v>10</v>
      </c>
    </row>
    <row r="5" customFormat="false" ht="12.75" hidden="false" customHeight="false" outlineLevel="0" collapsed="false">
      <c r="G5" s="1" t="s">
        <v>3</v>
      </c>
      <c r="H5" s="1" t="n">
        <v>40</v>
      </c>
    </row>
    <row r="9" customFormat="false" ht="12.75" hidden="false" customHeight="false" outlineLevel="0" collapsed="false">
      <c r="B9" s="1" t="s">
        <v>4</v>
      </c>
    </row>
    <row r="10" customFormat="false" ht="12.75" hidden="false" customHeight="false" outlineLevel="0" collapsed="false">
      <c r="B10" s="1" t="s">
        <v>5</v>
      </c>
    </row>
    <row r="17" customFormat="false" ht="12.75" hidden="false" customHeight="false" outlineLevel="0" collapsed="false">
      <c r="E17" s="2" t="s">
        <v>6</v>
      </c>
    </row>
    <row r="19" customFormat="false" ht="13.5" hidden="false" customHeight="false" outlineLevel="0" collapsed="false">
      <c r="E19" s="3" t="s">
        <v>7</v>
      </c>
      <c r="F19" s="3" t="s">
        <v>8</v>
      </c>
      <c r="G19" s="3" t="s">
        <v>9</v>
      </c>
      <c r="H19" s="4" t="s">
        <v>10</v>
      </c>
      <c r="I19" s="4" t="s">
        <v>11</v>
      </c>
      <c r="J19" s="4" t="s">
        <v>12</v>
      </c>
      <c r="K19" s="4" t="s">
        <v>13</v>
      </c>
      <c r="L19" s="4" t="s">
        <v>14</v>
      </c>
      <c r="N19" s="1" t="s">
        <v>15</v>
      </c>
    </row>
    <row r="20" customFormat="false" ht="12.75" hidden="false" customHeight="false" outlineLevel="0" collapsed="false">
      <c r="D20" s="1" t="n">
        <v>1</v>
      </c>
      <c r="E20" s="1" t="n">
        <f aca="false">12</f>
        <v>12</v>
      </c>
      <c r="F20" s="1" t="n">
        <v>16</v>
      </c>
      <c r="G20" s="1" t="n">
        <f aca="false">(E20+F20)/2</f>
        <v>14</v>
      </c>
      <c r="H20" s="1" t="n">
        <f aca="false">($H$3*$H$2/E20)*(1-EXP(-E20*$H$4/$H$2))-$H$5</f>
        <v>6.06693599837211</v>
      </c>
      <c r="I20" s="1" t="n">
        <f aca="false">($H$3*$H$2/F20)*(1-EXP(-F20*$H$4/$H$2))-$H$5</f>
        <v>-2.26876196934776</v>
      </c>
      <c r="J20" s="1" t="n">
        <f aca="false">($H$3*$H$2/G20)*(1-EXP(-G20*$H$4/$H$2))-$H$5</f>
        <v>1.56869931480361</v>
      </c>
      <c r="L20" s="1" t="n">
        <f aca="false">ABS(100*(G20-$N$20)/$N$20)</f>
        <v>5.27870820134839</v>
      </c>
      <c r="N20" s="1" t="n">
        <v>14.7802038318478</v>
      </c>
    </row>
    <row r="21" customFormat="false" ht="12.75" hidden="false" customHeight="false" outlineLevel="0" collapsed="false">
      <c r="D21" s="1" t="n">
        <f aca="false">D20+1</f>
        <v>2</v>
      </c>
      <c r="E21" s="1" t="n">
        <f aca="false">IF(H20*J20&lt;0,E20,G20)</f>
        <v>14</v>
      </c>
      <c r="F21" s="1" t="n">
        <f aca="false">IF(I20*J20&lt;0,F20,G20)</f>
        <v>16</v>
      </c>
      <c r="G21" s="1" t="n">
        <f aca="false">(E21+F21)/2</f>
        <v>15</v>
      </c>
      <c r="H21" s="1" t="n">
        <f aca="false">($H$3*$H$2/E21)*(1-EXP(-E21*$H$4/$H$2))-$H$5</f>
        <v>1.56869931480361</v>
      </c>
      <c r="I21" s="1" t="n">
        <f aca="false">($H$3*$H$2/F21)*(1-EXP(-F21*$H$4/$H$2))-$H$5</f>
        <v>-2.26876196934776</v>
      </c>
      <c r="J21" s="1" t="n">
        <f aca="false">($H$3*$H$2/G21)*(1-EXP(-G21*$H$4/$H$2))-$H$5</f>
        <v>-0.424840876131917</v>
      </c>
      <c r="K21" s="1" t="n">
        <f aca="false">ABS(100*(G21-G20)/G21)</f>
        <v>6.66666666666667</v>
      </c>
      <c r="L21" s="1" t="n">
        <f aca="false">ABS(100*(G21-$N$20)/$N$20)</f>
        <v>1.48709835569815</v>
      </c>
    </row>
    <row r="22" customFormat="false" ht="12.75" hidden="false" customHeight="false" outlineLevel="0" collapsed="false">
      <c r="D22" s="1" t="n">
        <f aca="false">D21+1</f>
        <v>3</v>
      </c>
      <c r="E22" s="1" t="n">
        <f aca="false">IF(H21*J21&lt;0,E21,G21)</f>
        <v>14</v>
      </c>
      <c r="F22" s="1" t="n">
        <f aca="false">IF(I21*J21&lt;0,F21,G21)</f>
        <v>15</v>
      </c>
      <c r="G22" s="1" t="n">
        <f aca="false">(E22+F22)/2</f>
        <v>14.5</v>
      </c>
      <c r="H22" s="1" t="n">
        <f aca="false">($H$3*$H$2/E22)*(1-EXP(-E22*$H$4/$H$2))-$H$5</f>
        <v>1.56869931480361</v>
      </c>
      <c r="I22" s="1" t="n">
        <f aca="false">($H$3*$H$2/F22)*(1-EXP(-F22*$H$4/$H$2))-$H$5</f>
        <v>-0.424840876131917</v>
      </c>
      <c r="J22" s="1" t="n">
        <f aca="false">($H$3*$H$2/G22)*(1-EXP(-G22*$H$4/$H$2))-$H$5</f>
        <v>0.552318531944863</v>
      </c>
      <c r="K22" s="1" t="n">
        <f aca="false">ABS(100*(G22-G21)/G22)</f>
        <v>3.44827586206897</v>
      </c>
      <c r="L22" s="1" t="n">
        <f aca="false">ABS(100*(G22-$N$20)/$N$20)</f>
        <v>1.89580492282512</v>
      </c>
    </row>
    <row r="23" customFormat="false" ht="12.75" hidden="false" customHeight="false" outlineLevel="0" collapsed="false">
      <c r="D23" s="1" t="n">
        <f aca="false">D22+1</f>
        <v>4</v>
      </c>
      <c r="E23" s="1" t="n">
        <f aca="false">IF(H22*J22&lt;0,E22,G22)</f>
        <v>14.5</v>
      </c>
      <c r="F23" s="1" t="n">
        <f aca="false">IF(I22*J22&lt;0,F22,G22)</f>
        <v>15</v>
      </c>
      <c r="G23" s="1" t="n">
        <f aca="false">(E23+F23)/2</f>
        <v>14.75</v>
      </c>
      <c r="H23" s="1" t="n">
        <f aca="false">($H$3*$H$2/E23)*(1-EXP(-E23*$H$4/$H$2))-$H$5</f>
        <v>0.552318531944863</v>
      </c>
      <c r="I23" s="1" t="n">
        <f aca="false">($H$3*$H$2/F23)*(1-EXP(-F23*$H$4/$H$2))-$H$5</f>
        <v>-0.424840876131917</v>
      </c>
      <c r="J23" s="1" t="n">
        <f aca="false">($H$3*$H$2/G23)*(1-EXP(-G23*$H$4/$H$2))-$H$5</f>
        <v>0.0589535085034001</v>
      </c>
      <c r="K23" s="1" t="n">
        <f aca="false">ABS(100*(G23-G22)/G23)</f>
        <v>1.69491525423729</v>
      </c>
      <c r="L23" s="1" t="n">
        <f aca="false">ABS(100*(G23-$N$20)/$N$20)</f>
        <v>0.204353283563486</v>
      </c>
    </row>
    <row r="24" customFormat="false" ht="12.75" hidden="false" customHeight="false" outlineLevel="0" collapsed="false">
      <c r="D24" s="1" t="n">
        <f aca="false">D23+1</f>
        <v>5</v>
      </c>
      <c r="E24" s="1" t="n">
        <f aca="false">IF(H23*J23&lt;0,E23,G23)</f>
        <v>14.75</v>
      </c>
      <c r="F24" s="1" t="n">
        <f aca="false">IF(I23*J23&lt;0,F23,G23)</f>
        <v>15</v>
      </c>
      <c r="G24" s="1" t="n">
        <f aca="false">(E24+F24)/2</f>
        <v>14.875</v>
      </c>
      <c r="H24" s="1" t="n">
        <f aca="false">($H$3*$H$2/E24)*(1-EXP(-E24*$H$4/$H$2))-$H$5</f>
        <v>0.0589535085034001</v>
      </c>
      <c r="I24" s="1" t="n">
        <f aca="false">($H$3*$H$2/F24)*(1-EXP(-F24*$H$4/$H$2))-$H$5</f>
        <v>-0.424840876131917</v>
      </c>
      <c r="J24" s="1" t="n">
        <f aca="false">($H$3*$H$2/G24)*(1-EXP(-G24*$H$4/$H$2))-$H$5</f>
        <v>-0.184125687028391</v>
      </c>
      <c r="K24" s="1" t="n">
        <f aca="false">ABS(100*(G24-G23)/G24)</f>
        <v>0.840336134453782</v>
      </c>
      <c r="L24" s="1" t="n">
        <f aca="false">ABS(100*(G24-$N$20)/$N$20)</f>
        <v>0.641372536067332</v>
      </c>
    </row>
    <row r="25" customFormat="false" ht="12.75" hidden="false" customHeight="false" outlineLevel="0" collapsed="false">
      <c r="D25" s="1" t="n">
        <f aca="false">D24+1</f>
        <v>6</v>
      </c>
      <c r="E25" s="1" t="n">
        <f aca="false">IF(H24*J24&lt;0,E24,G24)</f>
        <v>14.75</v>
      </c>
      <c r="F25" s="1" t="n">
        <f aca="false">IF(I24*J24&lt;0,F24,G24)</f>
        <v>14.875</v>
      </c>
      <c r="G25" s="1" t="n">
        <f aca="false">(E25+F25)/2</f>
        <v>14.8125</v>
      </c>
      <c r="H25" s="1" t="n">
        <f aca="false">($H$3*$H$2/E25)*(1-EXP(-E25*$H$4/$H$2))-$H$5</f>
        <v>0.0589535085034001</v>
      </c>
      <c r="I25" s="1" t="n">
        <f aca="false">($H$3*$H$2/F25)*(1-EXP(-F25*$H$4/$H$2))-$H$5</f>
        <v>-0.184125687028391</v>
      </c>
      <c r="J25" s="1" t="n">
        <f aca="false">($H$3*$H$2/G25)*(1-EXP(-G25*$H$4/$H$2))-$H$5</f>
        <v>-0.0628833658933559</v>
      </c>
      <c r="K25" s="1" t="n">
        <f aca="false">ABS(100*(G25-G24)/G25)</f>
        <v>0.421940928270042</v>
      </c>
      <c r="L25" s="1" t="n">
        <f aca="false">ABS(100*(G25-$N$20)/$N$20)</f>
        <v>0.218509626251923</v>
      </c>
    </row>
    <row r="26" customFormat="false" ht="12.75" hidden="false" customHeight="false" outlineLevel="0" collapsed="false">
      <c r="D26" s="1" t="n">
        <f aca="false">D25+1</f>
        <v>7</v>
      </c>
      <c r="E26" s="1" t="n">
        <f aca="false">IF(H25*J25&lt;0,E25,G25)</f>
        <v>14.75</v>
      </c>
      <c r="F26" s="1" t="n">
        <f aca="false">IF(I25*J25&lt;0,F25,G25)</f>
        <v>14.8125</v>
      </c>
      <c r="G26" s="1" t="n">
        <f aca="false">(E26+F26)/2</f>
        <v>14.78125</v>
      </c>
      <c r="H26" s="1" t="n">
        <f aca="false">($H$3*$H$2/E26)*(1-EXP(-E26*$H$4/$H$2))-$H$5</f>
        <v>0.0589535085034001</v>
      </c>
      <c r="I26" s="1" t="n">
        <f aca="false">($H$3*$H$2/F26)*(1-EXP(-F26*$H$4/$H$2))-$H$5</f>
        <v>-0.0628833658933559</v>
      </c>
      <c r="J26" s="1" t="n">
        <f aca="false">($H$3*$H$2/G26)*(1-EXP(-G26*$H$4/$H$2))-$H$5</f>
        <v>-0.00203947113532621</v>
      </c>
      <c r="K26" s="1" t="n">
        <f aca="false">ABS(100*(G26-G25)/G26)</f>
        <v>0.211416490486258</v>
      </c>
      <c r="L26" s="1" t="n">
        <f aca="false">ABS(100*(G26-$N$20)/$N$20)</f>
        <v>0.00707817134421827</v>
      </c>
    </row>
    <row r="27" customFormat="false" ht="12.75" hidden="false" customHeight="false" outlineLevel="0" collapsed="false">
      <c r="D27" s="1" t="n">
        <f aca="false">D26+1</f>
        <v>8</v>
      </c>
      <c r="E27" s="1" t="n">
        <f aca="false">IF(H26*J26&lt;0,E26,G26)</f>
        <v>14.75</v>
      </c>
      <c r="F27" s="1" t="n">
        <f aca="false">IF(I26*J26&lt;0,F26,G26)</f>
        <v>14.78125</v>
      </c>
      <c r="G27" s="1" t="n">
        <f aca="false">(E27+F27)/2</f>
        <v>14.765625</v>
      </c>
      <c r="H27" s="1" t="n">
        <f aca="false">($H$3*$H$2/E27)*(1-EXP(-E27*$H$4/$H$2))-$H$5</f>
        <v>0.0589535085034001</v>
      </c>
      <c r="I27" s="1" t="n">
        <f aca="false">($H$3*$H$2/F27)*(1-EXP(-F27*$H$4/$H$2))-$H$5</f>
        <v>-0.00203947113532621</v>
      </c>
      <c r="J27" s="1" t="n">
        <f aca="false">($H$3*$H$2/G27)*(1-EXP(-G27*$H$4/$H$2))-$H$5</f>
        <v>0.0284383550816685</v>
      </c>
      <c r="K27" s="1" t="n">
        <f aca="false">ABS(100*(G27-G26)/G27)</f>
        <v>0.105820105820106</v>
      </c>
      <c r="L27" s="1" t="n">
        <f aca="false">ABS(100*(G27-$N$20)/$N$20)</f>
        <v>0.098637556109634</v>
      </c>
    </row>
    <row r="28" customFormat="false" ht="12.75" hidden="false" customHeight="false" outlineLevel="0" collapsed="false">
      <c r="D28" s="1" t="n">
        <f aca="false">D27+1</f>
        <v>9</v>
      </c>
      <c r="E28" s="1" t="n">
        <f aca="false">IF(H27*J27&lt;0,E27,G27)</f>
        <v>14.765625</v>
      </c>
      <c r="F28" s="1" t="n">
        <f aca="false">IF(I27*J27&lt;0,F27,G27)</f>
        <v>14.78125</v>
      </c>
      <c r="G28" s="1" t="n">
        <f aca="false">(E28+F28)/2</f>
        <v>14.7734375</v>
      </c>
      <c r="H28" s="1" t="n">
        <f aca="false">($H$3*$H$2/E28)*(1-EXP(-E28*$H$4/$H$2))-$H$5</f>
        <v>0.0284383550816685</v>
      </c>
      <c r="I28" s="1" t="n">
        <f aca="false">($H$3*$H$2/F28)*(1-EXP(-F28*$H$4/$H$2))-$H$5</f>
        <v>-0.00203947113532621</v>
      </c>
      <c r="J28" s="1" t="n">
        <f aca="false">($H$3*$H$2/G28)*(1-EXP(-G28*$H$4/$H$2))-$H$5</f>
        <v>0.0131947795752794</v>
      </c>
      <c r="K28" s="1" t="n">
        <f aca="false">ABS(100*(G28-G27)/G28)</f>
        <v>0.0528820729772607</v>
      </c>
      <c r="L28" s="1" t="n">
        <f aca="false">ABS(100*(G28-$N$20)/$N$20)</f>
        <v>0.0457796923827079</v>
      </c>
    </row>
    <row r="29" customFormat="false" ht="12.75" hidden="false" customHeight="false" outlineLevel="0" collapsed="false">
      <c r="D29" s="1" t="n">
        <f aca="false">D28+1</f>
        <v>10</v>
      </c>
      <c r="E29" s="1" t="n">
        <f aca="false">IF(H28*J28&lt;0,E28,G28)</f>
        <v>14.7734375</v>
      </c>
      <c r="F29" s="1" t="n">
        <f aca="false">IF(I28*J28&lt;0,F28,G28)</f>
        <v>14.78125</v>
      </c>
      <c r="G29" s="1" t="n">
        <f aca="false">(E29+F29)/2</f>
        <v>14.77734375</v>
      </c>
      <c r="H29" s="1" t="n">
        <f aca="false">($H$3*$H$2/E29)*(1-EXP(-E29*$H$4/$H$2))-$H$5</f>
        <v>0.0131947795752794</v>
      </c>
      <c r="I29" s="1" t="n">
        <f aca="false">($H$3*$H$2/F29)*(1-EXP(-F29*$H$4/$H$2))-$H$5</f>
        <v>-0.00203947113532621</v>
      </c>
      <c r="J29" s="1" t="n">
        <f aca="false">($H$3*$H$2/G29)*(1-EXP(-G29*$H$4/$H$2))-$H$5</f>
        <v>0.00557648905802211</v>
      </c>
      <c r="K29" s="1" t="n">
        <f aca="false">ABS(100*(G29-G28)/G29)</f>
        <v>0.0264340470526038</v>
      </c>
      <c r="L29" s="1" t="n">
        <f aca="false">ABS(100*(G29-$N$20)/$N$20)</f>
        <v>0.0193507605192448</v>
      </c>
    </row>
    <row r="30" customFormat="false" ht="12.75" hidden="false" customHeight="false" outlineLevel="0" collapsed="false">
      <c r="D30" s="1" t="n">
        <f aca="false">D29+1</f>
        <v>11</v>
      </c>
      <c r="E30" s="1" t="n">
        <f aca="false">IF(H29*J29&lt;0,E29,G29)</f>
        <v>14.77734375</v>
      </c>
      <c r="F30" s="1" t="n">
        <f aca="false">IF(I29*J29&lt;0,F29,G29)</f>
        <v>14.78125</v>
      </c>
      <c r="G30" s="1" t="n">
        <f aca="false">(E30+F30)/2</f>
        <v>14.779296875</v>
      </c>
      <c r="H30" s="1" t="n">
        <f aca="false">($H$3*$H$2/E30)*(1-EXP(-E30*$H$4/$H$2))-$H$5</f>
        <v>0.00557648905802211</v>
      </c>
      <c r="I30" s="1" t="n">
        <f aca="false">($H$3*$H$2/F30)*(1-EXP(-F30*$H$4/$H$2))-$H$5</f>
        <v>-0.00203947113532621</v>
      </c>
      <c r="J30" s="1" t="n">
        <f aca="false">($H$3*$H$2/G30)*(1-EXP(-G30*$H$4/$H$2))-$H$5</f>
        <v>0.00176821772552671</v>
      </c>
      <c r="K30" s="1" t="n">
        <f aca="false">ABS(100*(G30-G29)/G30)</f>
        <v>0.0132152768600502</v>
      </c>
      <c r="L30" s="1" t="n">
        <f aca="false">ABS(100*(G30-$N$20)/$N$20)</f>
        <v>0.00613629458751326</v>
      </c>
    </row>
    <row r="31" customFormat="false" ht="12.75" hidden="false" customHeight="false" outlineLevel="0" collapsed="false">
      <c r="D31" s="1" t="n">
        <f aca="false">D30+1</f>
        <v>12</v>
      </c>
      <c r="E31" s="1" t="n">
        <f aca="false">IF(H30*J30&lt;0,E30,G30)</f>
        <v>14.779296875</v>
      </c>
      <c r="F31" s="1" t="n">
        <f aca="false">IF(I30*J30&lt;0,F30,G30)</f>
        <v>14.78125</v>
      </c>
      <c r="G31" s="1" t="n">
        <f aca="false">(E31+F31)/2</f>
        <v>14.7802734375</v>
      </c>
      <c r="H31" s="1" t="n">
        <f aca="false">($H$3*$H$2/E31)*(1-EXP(-E31*$H$4/$H$2))-$H$5</f>
        <v>0.00176821772552671</v>
      </c>
      <c r="I31" s="1" t="n">
        <f aca="false">($H$3*$H$2/F31)*(1-EXP(-F31*$H$4/$H$2))-$H$5</f>
        <v>-0.00203947113532621</v>
      </c>
      <c r="J31" s="1" t="n">
        <f aca="false">($H$3*$H$2/G31)*(1-EXP(-G31*$H$4/$H$2))-$H$5</f>
        <v>-0.000135699507026743</v>
      </c>
      <c r="K31" s="1" t="n">
        <f aca="false">ABS(100*(G31-G30)/G31)</f>
        <v>0.00660720185001652</v>
      </c>
      <c r="L31" s="1" t="n">
        <f aca="false">ABS(100*(G31-$N$20)/$N$20)</f>
        <v>0.000470938378352507</v>
      </c>
    </row>
    <row r="32" customFormat="false" ht="12.75" hidden="false" customHeight="false" outlineLevel="0" collapsed="false">
      <c r="D32" s="1" t="n">
        <f aca="false">D31+1</f>
        <v>13</v>
      </c>
      <c r="E32" s="1" t="n">
        <f aca="false">IF(H31*J31&lt;0,E31,G31)</f>
        <v>14.779296875</v>
      </c>
      <c r="F32" s="1" t="n">
        <f aca="false">IF(I31*J31&lt;0,F31,G31)</f>
        <v>14.7802734375</v>
      </c>
      <c r="G32" s="1" t="n">
        <f aca="false">(E32+F32)/2</f>
        <v>14.77978515625</v>
      </c>
      <c r="H32" s="1" t="n">
        <f aca="false">($H$3*$H$2/E32)*(1-EXP(-E32*$H$4/$H$2))-$H$5</f>
        <v>0.00176821772552671</v>
      </c>
      <c r="I32" s="1" t="n">
        <f aca="false">($H$3*$H$2/F32)*(1-EXP(-F32*$H$4/$H$2))-$H$5</f>
        <v>-0.000135699507026743</v>
      </c>
      <c r="J32" s="1" t="n">
        <f aca="false">($H$3*$H$2/G32)*(1-EXP(-G32*$H$4/$H$2))-$H$5</f>
        <v>0.000816240907859367</v>
      </c>
      <c r="K32" s="1" t="n">
        <f aca="false">ABS(100*(G32-G31)/G32)</f>
        <v>0.00330371006640457</v>
      </c>
      <c r="L32" s="1" t="n">
        <f aca="false">ABS(100*(G32-$N$20)/$N$20)</f>
        <v>0.00283267810458038</v>
      </c>
    </row>
    <row r="33" customFormat="false" ht="12.75" hidden="false" customHeight="false" outlineLevel="0" collapsed="false">
      <c r="D33" s="1" t="n">
        <f aca="false">D32+1</f>
        <v>14</v>
      </c>
      <c r="E33" s="1" t="n">
        <f aca="false">IF(H32*J32&lt;0,E32,G32)</f>
        <v>14.77978515625</v>
      </c>
      <c r="F33" s="1" t="n">
        <f aca="false">IF(I32*J32&lt;0,F32,G32)</f>
        <v>14.7802734375</v>
      </c>
      <c r="G33" s="1" t="n">
        <f aca="false">(E33+F33)/2</f>
        <v>14.780029296875</v>
      </c>
      <c r="H33" s="1" t="n">
        <f aca="false">($H$3*$H$2/E33)*(1-EXP(-E33*$H$4/$H$2))-$H$5</f>
        <v>0.000816240907859367</v>
      </c>
      <c r="I33" s="1" t="n">
        <f aca="false">($H$3*$H$2/F33)*(1-EXP(-F33*$H$4/$H$2))-$H$5</f>
        <v>-0.000135699507026743</v>
      </c>
      <c r="J33" s="1" t="n">
        <f aca="false">($H$3*$H$2/G33)*(1-EXP(-G33*$H$4/$H$2))-$H$5</f>
        <v>0.000340266150182345</v>
      </c>
      <c r="K33" s="1" t="n">
        <f aca="false">ABS(100*(G33-G32)/G33)</f>
        <v>0.0016518277474025</v>
      </c>
      <c r="L33" s="1" t="n">
        <f aca="false">ABS(100*(G33-$N$20)/$N$20)</f>
        <v>0.00118086986311393</v>
      </c>
    </row>
    <row r="34" customFormat="false" ht="12.75" hidden="false" customHeight="false" outlineLevel="0" collapsed="false">
      <c r="D34" s="1" t="n">
        <f aca="false">D33+1</f>
        <v>15</v>
      </c>
      <c r="E34" s="1" t="n">
        <f aca="false">IF(H33*J33&lt;0,E33,G33)</f>
        <v>14.780029296875</v>
      </c>
      <c r="F34" s="1" t="n">
        <f aca="false">IF(I33*J33&lt;0,F33,G33)</f>
        <v>14.7802734375</v>
      </c>
      <c r="G34" s="1" t="n">
        <f aca="false">(E34+F34)/2</f>
        <v>14.7801513671875</v>
      </c>
      <c r="H34" s="1" t="n">
        <f aca="false">($H$3*$H$2/E34)*(1-EXP(-E34*$H$4/$H$2))-$H$5</f>
        <v>0.000340266150182345</v>
      </c>
      <c r="I34" s="1" t="n">
        <f aca="false">($H$3*$H$2/F34)*(1-EXP(-F34*$H$4/$H$2))-$H$5</f>
        <v>-0.000135699507026743</v>
      </c>
      <c r="J34" s="1" t="n">
        <f aca="false">($H$3*$H$2/G34)*(1-EXP(-G34*$H$4/$H$2))-$H$5</f>
        <v>0.000102282184037961</v>
      </c>
      <c r="K34" s="1" t="n">
        <f aca="false">ABS(100*(G34-G33)/G34)</f>
        <v>0.000825907052420321</v>
      </c>
      <c r="L34" s="1" t="n">
        <f aca="false">ABS(100*(G34-$N$20)/$N$20)</f>
        <v>0.000354965742380714</v>
      </c>
    </row>
    <row r="35" customFormat="false" ht="12.75" hidden="false" customHeight="false" outlineLevel="0" collapsed="false">
      <c r="D35" s="1" t="n">
        <f aca="false">D34+1</f>
        <v>16</v>
      </c>
      <c r="E35" s="1" t="n">
        <f aca="false">IF(H34*J34&lt;0,E34,G34)</f>
        <v>14.7801513671875</v>
      </c>
      <c r="F35" s="1" t="n">
        <f aca="false">IF(I34*J34&lt;0,F34,G34)</f>
        <v>14.7802734375</v>
      </c>
      <c r="G35" s="1" t="n">
        <f aca="false">(E35+F35)/2</f>
        <v>14.7802124023438</v>
      </c>
      <c r="H35" s="1" t="n">
        <f aca="false">($H$3*$H$2/E35)*(1-EXP(-E35*$H$4/$H$2))-$H$5</f>
        <v>0.000102282184037961</v>
      </c>
      <c r="I35" s="1" t="n">
        <f aca="false">($H$3*$H$2/F35)*(1-EXP(-F35*$H$4/$H$2))-$H$5</f>
        <v>-0.000135699507026743</v>
      </c>
      <c r="J35" s="1" t="n">
        <f aca="false">($H$3*$H$2/G35)*(1-EXP(-G35*$H$4/$H$2))-$H$5</f>
        <v>-1.67089458784631E-005</v>
      </c>
      <c r="K35" s="1" t="n">
        <f aca="false">ABS(100*(G35-G34)/G35)</f>
        <v>0.000412951820911054</v>
      </c>
      <c r="L35" s="1" t="n">
        <f aca="false">ABS(100*(G35-$N$20)/$N$20)</f>
        <v>5.79863179858968E-005</v>
      </c>
    </row>
    <row r="36" customFormat="false" ht="12.75" hidden="false" customHeight="false" outlineLevel="0" collapsed="false">
      <c r="D36" s="1" t="n">
        <f aca="false">D35+1</f>
        <v>17</v>
      </c>
      <c r="E36" s="1" t="n">
        <f aca="false">IF(H35*J35&lt;0,E35,G35)</f>
        <v>14.7801513671875</v>
      </c>
      <c r="F36" s="1" t="n">
        <f aca="false">IF(I35*J35&lt;0,F35,G35)</f>
        <v>14.7802124023438</v>
      </c>
      <c r="G36" s="1" t="n">
        <f aca="false">(E36+F36)/2</f>
        <v>14.7801818847656</v>
      </c>
      <c r="H36" s="1" t="n">
        <f aca="false">($H$3*$H$2/E36)*(1-EXP(-E36*$H$4/$H$2))-$H$5</f>
        <v>0.000102282184037961</v>
      </c>
      <c r="I36" s="1" t="n">
        <f aca="false">($H$3*$H$2/F36)*(1-EXP(-F36*$H$4/$H$2))-$H$5</f>
        <v>-1.67089458784631E-005</v>
      </c>
      <c r="J36" s="1" t="n">
        <f aca="false">($H$3*$H$2/G36)*(1-EXP(-G36*$H$4/$H$2))-$H$5</f>
        <v>4.27865479863954E-005</v>
      </c>
      <c r="K36" s="1" t="n">
        <f aca="false">ABS(100*(G36-G35)/G36)</f>
        <v>0.000206476336779423</v>
      </c>
      <c r="L36" s="1" t="n">
        <f aca="false">ABS(100*(G36-$N$20)/$N$20)</f>
        <v>0.000148489712197408</v>
      </c>
    </row>
    <row r="37" customFormat="false" ht="12.75" hidden="false" customHeight="false" outlineLevel="0" collapsed="false">
      <c r="D37" s="1" t="n">
        <f aca="false">D36+1</f>
        <v>18</v>
      </c>
      <c r="E37" s="1" t="n">
        <f aca="false">IF(H36*J36&lt;0,E36,G36)</f>
        <v>14.7801818847656</v>
      </c>
      <c r="F37" s="1" t="n">
        <f aca="false">IF(I36*J36&lt;0,F36,G36)</f>
        <v>14.7802124023438</v>
      </c>
      <c r="G37" s="1" t="n">
        <f aca="false">(E37+F37)/2</f>
        <v>14.7801971435547</v>
      </c>
      <c r="H37" s="1" t="n">
        <f aca="false">($H$3*$H$2/E37)*(1-EXP(-E37*$H$4/$H$2))-$H$5</f>
        <v>4.27865479863954E-005</v>
      </c>
      <c r="I37" s="1" t="n">
        <f aca="false">($H$3*$H$2/F37)*(1-EXP(-F37*$H$4/$H$2))-$H$5</f>
        <v>-1.67089458784631E-005</v>
      </c>
      <c r="J37" s="1" t="n">
        <f aca="false">($H$3*$H$2/G37)*(1-EXP(-G37*$H$4/$H$2))-$H$5</f>
        <v>1.30387832726342E-005</v>
      </c>
      <c r="K37" s="1" t="n">
        <f aca="false">ABS(100*(G37-G36)/G37)</f>
        <v>0.000103238061808628</v>
      </c>
      <c r="L37" s="1" t="n">
        <f aca="false">ABS(100*(G37-$N$20)/$N$20)</f>
        <v>4.52516971057558E-005</v>
      </c>
    </row>
    <row r="38" customFormat="false" ht="12.75" hidden="false" customHeight="false" outlineLevel="0" collapsed="false">
      <c r="D38" s="1" t="n">
        <f aca="false">D37+1</f>
        <v>19</v>
      </c>
      <c r="E38" s="1" t="n">
        <f aca="false">IF(H37*J37&lt;0,E37,G37)</f>
        <v>14.7801971435547</v>
      </c>
      <c r="F38" s="1" t="n">
        <f aca="false">IF(I37*J37&lt;0,F37,G37)</f>
        <v>14.7802124023438</v>
      </c>
      <c r="G38" s="1" t="n">
        <f aca="false">(E38+F38)/2</f>
        <v>14.7802047729492</v>
      </c>
      <c r="H38" s="1" t="n">
        <f aca="false">($H$3*$H$2/E38)*(1-EXP(-E38*$H$4/$H$2))-$H$5</f>
        <v>1.30387832726342E-005</v>
      </c>
      <c r="I38" s="1" t="n">
        <f aca="false">($H$3*$H$2/F38)*(1-EXP(-F38*$H$4/$H$2))-$H$5</f>
        <v>-1.67089458784631E-005</v>
      </c>
      <c r="J38" s="1" t="n">
        <f aca="false">($H$3*$H$2/G38)*(1-EXP(-G38*$H$4/$H$2))-$H$5</f>
        <v>-1.83508574735924E-006</v>
      </c>
      <c r="K38" s="1" t="n">
        <f aca="false">ABS(100*(G38-G37)/G38)</f>
        <v>5.1619004259084E-005</v>
      </c>
      <c r="L38" s="1" t="n">
        <f aca="false">ABS(100*(G38-$N$20)/$N$20)</f>
        <v>6.36731044007049E-006</v>
      </c>
    </row>
    <row r="39" customFormat="false" ht="12.75" hidden="false" customHeight="false" outlineLevel="0" collapsed="false">
      <c r="D39" s="1" t="n">
        <f aca="false">D38+1</f>
        <v>20</v>
      </c>
      <c r="E39" s="1" t="n">
        <f aca="false">IF(H38*J38&lt;0,E38,G38)</f>
        <v>14.7801971435547</v>
      </c>
      <c r="F39" s="1" t="n">
        <f aca="false">IF(I38*J38&lt;0,F38,G38)</f>
        <v>14.7802047729492</v>
      </c>
      <c r="G39" s="1" t="n">
        <f aca="false">(E39+F39)/2</f>
        <v>14.780200958252</v>
      </c>
      <c r="H39" s="1" t="n">
        <f aca="false">($H$3*$H$2/E39)*(1-EXP(-E39*$H$4/$H$2))-$H$5</f>
        <v>1.30387832726342E-005</v>
      </c>
      <c r="I39" s="1" t="n">
        <f aca="false">($H$3*$H$2/F39)*(1-EXP(-F39*$H$4/$H$2))-$H$5</f>
        <v>-1.83508574735924E-006</v>
      </c>
      <c r="J39" s="1" t="n">
        <f aca="false">($H$3*$H$2/G39)*(1-EXP(-G39*$H$4/$H$2))-$H$5</f>
        <v>5.60184765419081E-006</v>
      </c>
      <c r="K39" s="1" t="n">
        <f aca="false">ABS(100*(G39-G38)/G39)</f>
        <v>2.58095087908477E-005</v>
      </c>
      <c r="L39" s="1" t="n">
        <f aca="false">ABS(100*(G39-$N$20)/$N$20)</f>
        <v>1.94421933328427E-005</v>
      </c>
    </row>
    <row r="40" customFormat="false" ht="12.75" hidden="false" customHeight="false" outlineLevel="0" collapsed="false">
      <c r="D40" s="1" t="n">
        <f aca="false">D39+1</f>
        <v>21</v>
      </c>
      <c r="E40" s="1" t="n">
        <f aca="false">IF(H39*J39&lt;0,E39,G39)</f>
        <v>14.780200958252</v>
      </c>
      <c r="F40" s="1" t="n">
        <f aca="false">IF(I39*J39&lt;0,F39,G39)</f>
        <v>14.7802047729492</v>
      </c>
      <c r="G40" s="1" t="n">
        <f aca="false">(E40+F40)/2</f>
        <v>14.7802028656006</v>
      </c>
      <c r="H40" s="1" t="n">
        <f aca="false">($H$3*$H$2/E40)*(1-EXP(-E40*$H$4/$H$2))-$H$5</f>
        <v>5.60184765419081E-006</v>
      </c>
      <c r="I40" s="1" t="n">
        <f aca="false">($H$3*$H$2/F40)*(1-EXP(-F40*$H$4/$H$2))-$H$5</f>
        <v>-1.83508574735924E-006</v>
      </c>
      <c r="J40" s="1" t="n">
        <f aca="false">($H$3*$H$2/G40)*(1-EXP(-G40*$H$4/$H$2))-$H$5</f>
        <v>1.88338067630411E-006</v>
      </c>
      <c r="K40" s="1" t="n">
        <f aca="false">ABS(100*(G40-G39)/G40)</f>
        <v>1.29047527300972E-005</v>
      </c>
      <c r="L40" s="1" t="n">
        <f aca="false">ABS(100*(G40-$N$20)/$N$20)</f>
        <v>6.53744144638608E-006</v>
      </c>
    </row>
    <row r="41" customFormat="false" ht="12.75" hidden="false" customHeight="false" outlineLevel="0" collapsed="false">
      <c r="D41" s="1" t="n">
        <f aca="false">D40+1</f>
        <v>22</v>
      </c>
      <c r="E41" s="1" t="n">
        <f aca="false">IF(H40*J40&lt;0,E40,G40)</f>
        <v>14.7802028656006</v>
      </c>
      <c r="F41" s="1" t="n">
        <f aca="false">IF(I40*J40&lt;0,F40,G40)</f>
        <v>14.7802047729492</v>
      </c>
      <c r="G41" s="1" t="n">
        <f aca="false">(E41+F41)/2</f>
        <v>14.7802038192749</v>
      </c>
      <c r="H41" s="1" t="n">
        <f aca="false">($H$3*$H$2/E41)*(1-EXP(-E41*$H$4/$H$2))-$H$5</f>
        <v>1.88338067630411E-006</v>
      </c>
      <c r="I41" s="1" t="n">
        <f aca="false">($H$3*$H$2/F41)*(1-EXP(-F41*$H$4/$H$2))-$H$5</f>
        <v>-1.83508574735924E-006</v>
      </c>
      <c r="J41" s="1" t="n">
        <f aca="false">($H$3*$H$2/G41)*(1-EXP(-G41*$H$4/$H$2))-$H$5</f>
        <v>2.41473898654476E-008</v>
      </c>
      <c r="K41" s="1" t="n">
        <f aca="false">ABS(100*(G41-G40)/G41)</f>
        <v>6.45237594871703E-006</v>
      </c>
      <c r="L41" s="1" t="n">
        <f aca="false">ABS(100*(G41-$N$20)/$N$20)</f>
        <v>8.50655031577948E-008</v>
      </c>
    </row>
    <row r="42" customFormat="false" ht="12.75" hidden="false" customHeight="false" outlineLevel="0" collapsed="false">
      <c r="D42" s="1" t="n">
        <f aca="false">D41+1</f>
        <v>23</v>
      </c>
      <c r="E42" s="1" t="n">
        <f aca="false">IF(H41*J41&lt;0,E41,G41)</f>
        <v>14.7802038192749</v>
      </c>
      <c r="F42" s="1" t="n">
        <f aca="false">IF(I41*J41&lt;0,F41,G41)</f>
        <v>14.7802047729492</v>
      </c>
      <c r="G42" s="1" t="n">
        <f aca="false">(E42+F42)/2</f>
        <v>14.7802042961121</v>
      </c>
      <c r="H42" s="1" t="n">
        <f aca="false">($H$3*$H$2/E42)*(1-EXP(-E42*$H$4/$H$2))-$H$5</f>
        <v>2.41473898654476E-008</v>
      </c>
      <c r="I42" s="1" t="n">
        <f aca="false">($H$3*$H$2/F42)*(1-EXP(-F42*$H$4/$H$2))-$H$5</f>
        <v>-1.83508574735924E-006</v>
      </c>
      <c r="J42" s="1" t="n">
        <f aca="false">($H$3*$H$2/G42)*(1-EXP(-G42*$H$4/$H$2))-$H$5</f>
        <v>-9.05469192957753E-007</v>
      </c>
      <c r="K42" s="1" t="n">
        <f aca="false">ABS(100*(G42-G41)/G42)</f>
        <v>3.22618787027563E-006</v>
      </c>
      <c r="L42" s="1" t="n">
        <f aca="false">ABS(100*(G42-$N$20)/$N$20)</f>
        <v>3.14112246845635E-006</v>
      </c>
    </row>
    <row r="43" customFormat="false" ht="12.75" hidden="false" customHeight="false" outlineLevel="0" collapsed="false">
      <c r="D43" s="1" t="n">
        <f aca="false">D42+1</f>
        <v>24</v>
      </c>
      <c r="E43" s="1" t="n">
        <f aca="false">IF(H42*J42&lt;0,E42,G42)</f>
        <v>14.7802038192749</v>
      </c>
      <c r="F43" s="1" t="n">
        <f aca="false">IF(I42*J42&lt;0,F42,G42)</f>
        <v>14.7802042961121</v>
      </c>
      <c r="G43" s="1" t="n">
        <f aca="false">(E43+F43)/2</f>
        <v>14.7802040576935</v>
      </c>
      <c r="H43" s="1" t="n">
        <f aca="false">($H$3*$H$2/E43)*(1-EXP(-E43*$H$4/$H$2))-$H$5</f>
        <v>2.41473898654476E-008</v>
      </c>
      <c r="I43" s="1" t="n">
        <f aca="false">($H$3*$H$2/F43)*(1-EXP(-F43*$H$4/$H$2))-$H$5</f>
        <v>-9.05469192957753E-007</v>
      </c>
      <c r="J43" s="1" t="n">
        <f aca="false">($H$3*$H$2/G43)*(1-EXP(-G43*$H$4/$H$2))-$H$5</f>
        <v>-4.40660905098866E-007</v>
      </c>
      <c r="K43" s="1" t="n">
        <f aca="false">ABS(100*(G43-G42)/G43)</f>
        <v>1.61309396115854E-006</v>
      </c>
      <c r="L43" s="1" t="n">
        <f aca="false">ABS(100*(G43-$N$20)/$N$20)</f>
        <v>1.52802848264928E-006</v>
      </c>
    </row>
    <row r="44" customFormat="false" ht="12.75" hidden="false" customHeight="false" outlineLevel="0" collapsed="false">
      <c r="D44" s="1" t="n">
        <f aca="false">D43+1</f>
        <v>25</v>
      </c>
      <c r="E44" s="1" t="n">
        <f aca="false">IF(H43*J43&lt;0,E43,G43)</f>
        <v>14.7802038192749</v>
      </c>
      <c r="F44" s="1" t="n">
        <f aca="false">IF(I43*J43&lt;0,F43,G43)</f>
        <v>14.7802040576935</v>
      </c>
      <c r="G44" s="1" t="n">
        <f aca="false">(E44+F44)/2</f>
        <v>14.7802039384842</v>
      </c>
      <c r="H44" s="1" t="n">
        <f aca="false">($H$3*$H$2/E44)*(1-EXP(-E44*$H$4/$H$2))-$H$5</f>
        <v>2.41473898654476E-008</v>
      </c>
      <c r="I44" s="1" t="n">
        <f aca="false">($H$3*$H$2/F44)*(1-EXP(-F44*$H$4/$H$2))-$H$5</f>
        <v>-4.40660905098866E-007</v>
      </c>
      <c r="J44" s="1" t="n">
        <f aca="false">($H$3*$H$2/G44)*(1-EXP(-G44*$H$4/$H$2))-$H$5</f>
        <v>-2.08256757616709E-007</v>
      </c>
      <c r="K44" s="1" t="n">
        <f aca="false">ABS(100*(G44-G43)/G44)</f>
        <v>8.06546987084449E-007</v>
      </c>
      <c r="L44" s="1" t="n">
        <f aca="false">ABS(100*(G44-$N$20)/$N$20)</f>
        <v>7.21481489745741E-007</v>
      </c>
    </row>
    <row r="45" customFormat="false" ht="12.75" hidden="false" customHeight="false" outlineLevel="0" collapsed="false">
      <c r="D45" s="1" t="n">
        <f aca="false">D44+1</f>
        <v>26</v>
      </c>
      <c r="E45" s="1" t="n">
        <f aca="false">IF(H44*J44&lt;0,E44,G44)</f>
        <v>14.7802038192749</v>
      </c>
      <c r="F45" s="1" t="n">
        <f aca="false">IF(I44*J44&lt;0,F44,G44)</f>
        <v>14.7802039384842</v>
      </c>
      <c r="G45" s="1" t="n">
        <f aca="false">(E45+F45)/2</f>
        <v>14.7802038788795</v>
      </c>
      <c r="H45" s="1" t="n">
        <f aca="false">($H$3*$H$2/E45)*(1-EXP(-E45*$H$4/$H$2))-$H$5</f>
        <v>2.41473898654476E-008</v>
      </c>
      <c r="I45" s="1" t="n">
        <f aca="false">($H$3*$H$2/F45)*(1-EXP(-F45*$H$4/$H$2))-$H$5</f>
        <v>-2.08256757616709E-007</v>
      </c>
      <c r="J45" s="1" t="n">
        <f aca="false">($H$3*$H$2/G45)*(1-EXP(-G45*$H$4/$H$2))-$H$5</f>
        <v>-9.20546767702035E-008</v>
      </c>
      <c r="K45" s="1" t="n">
        <f aca="false">ABS(100*(G45-G44)/G45)</f>
        <v>4.03273495168519E-007</v>
      </c>
      <c r="L45" s="1" t="n">
        <f aca="false">ABS(100*(G45-$N$20)/$N$20)</f>
        <v>3.18207993293973E-007</v>
      </c>
    </row>
    <row r="46" customFormat="false" ht="12.75" hidden="false" customHeight="false" outlineLevel="0" collapsed="false">
      <c r="D46" s="1" t="n">
        <f aca="false">D45+1</f>
        <v>27</v>
      </c>
      <c r="E46" s="1" t="n">
        <f aca="false">IF(H45*J45&lt;0,E45,G45)</f>
        <v>14.7802038192749</v>
      </c>
      <c r="F46" s="1" t="n">
        <f aca="false">IF(I45*J45&lt;0,F45,G45)</f>
        <v>14.7802038788795</v>
      </c>
      <c r="G46" s="1" t="n">
        <f aca="false">(E46+F46)/2</f>
        <v>14.7802038490772</v>
      </c>
      <c r="H46" s="1" t="n">
        <f aca="false">($H$3*$H$2/E46)*(1-EXP(-E46*$H$4/$H$2))-$H$5</f>
        <v>2.41473898654476E-008</v>
      </c>
      <c r="I46" s="1" t="n">
        <f aca="false">($H$3*$H$2/F46)*(1-EXP(-F46*$H$4/$H$2))-$H$5</f>
        <v>-9.20546767702035E-008</v>
      </c>
      <c r="J46" s="1" t="n">
        <f aca="false">($H$3*$H$2/G46)*(1-EXP(-G46*$H$4/$H$2))-$H$5</f>
        <v>-3.39536398996643E-008</v>
      </c>
      <c r="K46" s="1" t="n">
        <f aca="false">ABS(100*(G46-G45)/G46)</f>
        <v>2.01636747990833E-007</v>
      </c>
      <c r="L46" s="1" t="n">
        <f aca="false">ABS(100*(G46-$N$20)/$N$20)</f>
        <v>1.16571245068089E-007</v>
      </c>
    </row>
    <row r="47" customFormat="false" ht="12.75" hidden="false" customHeight="false" outlineLevel="0" collapsed="false">
      <c r="D47" s="1" t="n">
        <f aca="false">D46+1</f>
        <v>28</v>
      </c>
      <c r="E47" s="1" t="n">
        <f aca="false">IF(H46*J46&lt;0,E46,G46)</f>
        <v>14.7802038192749</v>
      </c>
      <c r="F47" s="1" t="n">
        <f aca="false">IF(I46*J46&lt;0,F46,G46)</f>
        <v>14.7802038490772</v>
      </c>
      <c r="G47" s="1" t="n">
        <f aca="false">(E47+F47)/2</f>
        <v>14.7802038341761</v>
      </c>
      <c r="H47" s="1" t="n">
        <f aca="false">($H$3*$H$2/E47)*(1-EXP(-E47*$H$4/$H$2))-$H$5</f>
        <v>2.41473898654476E-008</v>
      </c>
      <c r="I47" s="1" t="n">
        <f aca="false">($H$3*$H$2/F47)*(1-EXP(-F47*$H$4/$H$2))-$H$5</f>
        <v>-3.39536398996643E-008</v>
      </c>
      <c r="J47" s="1" t="n">
        <f aca="false">($H$3*$H$2/G47)*(1-EXP(-G47*$H$4/$H$2))-$H$5</f>
        <v>-4.903128569822E-009</v>
      </c>
      <c r="K47" s="1" t="n">
        <f aca="false">ABS(100*(G47-G46)/G47)</f>
        <v>1.0081837409706E-007</v>
      </c>
      <c r="L47" s="1" t="n">
        <f aca="false">ABS(100*(G47-$N$20)/$N$20)</f>
        <v>1.57528709551472E-008</v>
      </c>
    </row>
    <row r="48" customFormat="false" ht="12.75" hidden="false" customHeight="false" outlineLevel="0" collapsed="false">
      <c r="D48" s="1" t="n">
        <f aca="false">D47+1</f>
        <v>29</v>
      </c>
      <c r="E48" s="1" t="n">
        <f aca="false">IF(H47*J47&lt;0,E47,G47)</f>
        <v>14.7802038192749</v>
      </c>
      <c r="F48" s="1" t="n">
        <f aca="false">IF(I47*J47&lt;0,F47,G47)</f>
        <v>14.7802038341761</v>
      </c>
      <c r="G48" s="1" t="n">
        <f aca="false">(E48+F48)/2</f>
        <v>14.7802038267255</v>
      </c>
      <c r="H48" s="1" t="n">
        <f aca="false">($H$3*$H$2/E48)*(1-EXP(-E48*$H$4/$H$2))-$H$5</f>
        <v>2.41473898654476E-008</v>
      </c>
      <c r="I48" s="1" t="n">
        <f aca="false">($H$3*$H$2/F48)*(1-EXP(-F48*$H$4/$H$2))-$H$5</f>
        <v>-4.903128569822E-009</v>
      </c>
      <c r="J48" s="1" t="n">
        <f aca="false">($H$3*$H$2/G48)*(1-EXP(-G48*$H$4/$H$2))-$H$5</f>
        <v>9.62213420052649E-009</v>
      </c>
      <c r="K48" s="1" t="n">
        <f aca="false">ABS(100*(G48-G47)/G48)</f>
        <v>5.0409187073941E-008</v>
      </c>
      <c r="L48" s="1" t="n">
        <f aca="false">ABS(100*(G48-$N$20)/$N$20)</f>
        <v>3.46563161013238E-008</v>
      </c>
    </row>
    <row r="49" customFormat="false" ht="12.75" hidden="false" customHeight="false" outlineLevel="0" collapsed="false">
      <c r="D49" s="1" t="n">
        <f aca="false">D48+1</f>
        <v>30</v>
      </c>
      <c r="E49" s="1" t="n">
        <f aca="false">IF(H48*J48&lt;0,E48,G48)</f>
        <v>14.7802038267255</v>
      </c>
      <c r="F49" s="1" t="n">
        <f aca="false">IF(I48*J48&lt;0,F48,G48)</f>
        <v>14.7802038341761</v>
      </c>
      <c r="G49" s="1" t="n">
        <f aca="false">(E49+F49)/2</f>
        <v>14.7802038304508</v>
      </c>
      <c r="H49" s="1" t="n">
        <f aca="false">($H$3*$H$2/E49)*(1-EXP(-E49*$H$4/$H$2))-$H$5</f>
        <v>9.62213420052649E-009</v>
      </c>
      <c r="I49" s="1" t="n">
        <f aca="false">($H$3*$H$2/F49)*(1-EXP(-F49*$H$4/$H$2))-$H$5</f>
        <v>-4.903128569822E-009</v>
      </c>
      <c r="J49" s="1" t="n">
        <f aca="false">($H$3*$H$2/G49)*(1-EXP(-G49*$H$4/$H$2))-$H$5</f>
        <v>2.35949926263856E-009</v>
      </c>
      <c r="K49" s="1" t="n">
        <f aca="false">ABS(100*(G49-G48)/G49)</f>
        <v>2.52045935306178E-008</v>
      </c>
      <c r="L49" s="1" t="n">
        <f aca="false">ABS(100*(G49-$N$20)/$N$20)</f>
        <v>9.45172257308831E-009</v>
      </c>
    </row>
    <row r="50" customFormat="false" ht="12.75" hidden="false" customHeight="false" outlineLevel="0" collapsed="false">
      <c r="D50" s="1" t="n">
        <f aca="false">D49+1</f>
        <v>31</v>
      </c>
      <c r="E50" s="1" t="n">
        <f aca="false">IF(H49*J49&lt;0,E49,G49)</f>
        <v>14.7802038304508</v>
      </c>
      <c r="F50" s="1" t="n">
        <f aca="false">IF(I49*J49&lt;0,F49,G49)</f>
        <v>14.7802038341761</v>
      </c>
      <c r="G50" s="1" t="n">
        <f aca="false">(E50+F50)/2</f>
        <v>14.7802038323134</v>
      </c>
      <c r="H50" s="1" t="n">
        <f aca="false">($H$3*$H$2/E50)*(1-EXP(-E50*$H$4/$H$2))-$H$5</f>
        <v>2.35949926263856E-009</v>
      </c>
      <c r="I50" s="1" t="n">
        <f aca="false">($H$3*$H$2/F50)*(1-EXP(-F50*$H$4/$H$2))-$H$5</f>
        <v>-4.903128569822E-009</v>
      </c>
      <c r="J50" s="1" t="n">
        <f aca="false">($H$3*$H$2/G50)*(1-EXP(-G50*$H$4/$H$2))-$H$5</f>
        <v>-1.27180754816436E-009</v>
      </c>
      <c r="K50" s="1" t="n">
        <f aca="false">ABS(100*(G50-G49)/G50)</f>
        <v>1.26022967637207E-008</v>
      </c>
      <c r="L50" s="1" t="n">
        <f aca="false">ABS(100*(G50-$N$20)/$N$20)</f>
        <v>3.15057419102944E-009</v>
      </c>
    </row>
    <row r="51" customFormat="false" ht="12.75" hidden="false" customHeight="false" outlineLevel="0" collapsed="false">
      <c r="D51" s="1" t="n">
        <f aca="false">D50+1</f>
        <v>32</v>
      </c>
      <c r="E51" s="1" t="n">
        <f aca="false">IF(H50*J50&lt;0,E50,G50)</f>
        <v>14.7802038304508</v>
      </c>
      <c r="F51" s="1" t="n">
        <f aca="false">IF(I50*J50&lt;0,F50,G50)</f>
        <v>14.7802038323134</v>
      </c>
      <c r="G51" s="1" t="n">
        <f aca="false">(E51+F51)/2</f>
        <v>14.7802038313821</v>
      </c>
      <c r="H51" s="1" t="n">
        <f aca="false">($H$3*$H$2/E51)*(1-EXP(-E51*$H$4/$H$2))-$H$5</f>
        <v>2.35949926263856E-009</v>
      </c>
      <c r="I51" s="1" t="n">
        <f aca="false">($H$3*$H$2/F51)*(1-EXP(-F51*$H$4/$H$2))-$H$5</f>
        <v>-1.27180754816436E-009</v>
      </c>
      <c r="J51" s="1" t="n">
        <f aca="false">($H$3*$H$2/G51)*(1-EXP(-G51*$H$4/$H$2))-$H$5</f>
        <v>5.43849409950781E-010</v>
      </c>
      <c r="K51" s="1" t="n">
        <f aca="false">ABS(100*(G51-G50)/G51)</f>
        <v>6.3011483822574E-009</v>
      </c>
      <c r="L51" s="1" t="n">
        <f aca="false">ABS(100*(G51-$N$20)/$N$20)</f>
        <v>3.15057419102944E-009</v>
      </c>
    </row>
    <row r="52" customFormat="false" ht="12.75" hidden="false" customHeight="false" outlineLevel="0" collapsed="false">
      <c r="D52" s="1" t="n">
        <f aca="false">D51+1</f>
        <v>33</v>
      </c>
      <c r="E52" s="1" t="n">
        <f aca="false">IF(H51*J51&lt;0,E51,G51)</f>
        <v>14.7802038313821</v>
      </c>
      <c r="F52" s="1" t="n">
        <f aca="false">IF(I51*J51&lt;0,F51,G51)</f>
        <v>14.7802038323134</v>
      </c>
      <c r="G52" s="1" t="n">
        <f aca="false">(E52+F52)/2</f>
        <v>14.7802038318478</v>
      </c>
      <c r="H52" s="1" t="n">
        <f aca="false">($H$3*$H$2/E52)*(1-EXP(-E52*$H$4/$H$2))-$H$5</f>
        <v>5.43849409950781E-010</v>
      </c>
      <c r="I52" s="1" t="n">
        <f aca="false">($H$3*$H$2/F52)*(1-EXP(-F52*$H$4/$H$2))-$H$5</f>
        <v>-1.27180754816436E-009</v>
      </c>
      <c r="J52" s="1" t="n">
        <f aca="false">($H$3*$H$2/G52)*(1-EXP(-G52*$H$4/$H$2))-$H$5</f>
        <v>-3.63982621820469E-010</v>
      </c>
      <c r="K52" s="1" t="n">
        <f aca="false">ABS(100*(G52-G51)/G52)</f>
        <v>3.15057419102944E-009</v>
      </c>
      <c r="L52" s="1" t="n">
        <f aca="false">ABS(100*(G52-$N$20)/$N$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H1" s="1" t="n">
        <v>68.1</v>
      </c>
    </row>
    <row r="2" customFormat="false" ht="12.75" hidden="false" customHeight="false" outlineLevel="0" collapsed="false">
      <c r="G2" s="1" t="s">
        <v>1</v>
      </c>
      <c r="H2" s="1" t="n">
        <v>9.8</v>
      </c>
    </row>
    <row r="3" customFormat="false" ht="12.75" hidden="false" customHeight="false" outlineLevel="0" collapsed="false">
      <c r="G3" s="1" t="s">
        <v>2</v>
      </c>
      <c r="H3" s="1" t="n">
        <v>10</v>
      </c>
    </row>
    <row r="4" customFormat="false" ht="12.75" hidden="false" customHeight="false" outlineLevel="0" collapsed="false">
      <c r="G4" s="1" t="s">
        <v>3</v>
      </c>
      <c r="H4" s="1" t="n">
        <v>40</v>
      </c>
    </row>
    <row r="6" customFormat="false" ht="12.75" hidden="false" customHeight="false" outlineLevel="0" collapsed="false">
      <c r="E6" s="2" t="s">
        <v>16</v>
      </c>
    </row>
    <row r="8" customFormat="false" ht="13.5" hidden="false" customHeight="false" outlineLevel="0" collapsed="false">
      <c r="E8" s="3" t="s">
        <v>7</v>
      </c>
      <c r="F8" s="3" t="s">
        <v>8</v>
      </c>
      <c r="G8" s="3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  <c r="N8" s="1" t="s">
        <v>15</v>
      </c>
    </row>
    <row r="9" customFormat="false" ht="12.75" hidden="false" customHeight="false" outlineLevel="0" collapsed="false">
      <c r="D9" s="1" t="n">
        <v>1</v>
      </c>
      <c r="E9" s="1" t="n">
        <f aca="false">12</f>
        <v>12</v>
      </c>
      <c r="F9" s="1" t="n">
        <v>16</v>
      </c>
      <c r="G9" s="1" t="n">
        <f aca="false">F9-I9*(E9-F9)/(H9-I9)</f>
        <v>14.9113031791058</v>
      </c>
      <c r="H9" s="1" t="n">
        <f aca="false">($H$2*$H$1/E9)*(1-EXP(-E9*$H$3/$H$1))-$H$4</f>
        <v>6.06693599837211</v>
      </c>
      <c r="I9" s="1" t="n">
        <f aca="false">($H$2*$H$1/F9)*(1-EXP(-F9*$H$3/$H$1))-$H$4</f>
        <v>-2.26876196934776</v>
      </c>
      <c r="J9" s="1" t="n">
        <f aca="false">($H$2*$H$1/G9)*(1-EXP(-G9*$H$3/$H$1))-$H$4</f>
        <v>-0.25427782948173</v>
      </c>
      <c r="L9" s="1" t="n">
        <f aca="false">ABS(100*(G9-$N$9)/$N$9)</f>
        <v>0.886992823302836</v>
      </c>
      <c r="N9" s="1" t="n">
        <v>14.7802038318478</v>
      </c>
    </row>
    <row r="10" customFormat="false" ht="12.75" hidden="false" customHeight="false" outlineLevel="0" collapsed="false">
      <c r="D10" s="1" t="n">
        <f aca="false">D9+1</f>
        <v>2</v>
      </c>
      <c r="E10" s="1" t="n">
        <f aca="false">IF(H9*J9&lt;0,E9,G9)</f>
        <v>12</v>
      </c>
      <c r="F10" s="1" t="n">
        <f aca="false">IF(I9*J9&lt;0,F9,G9)</f>
        <v>14.9113031791058</v>
      </c>
      <c r="G10" s="1" t="n">
        <f aca="false">F10-I10*(E10-F10)/(H10-I10)</f>
        <v>14.7941927833011</v>
      </c>
      <c r="H10" s="1" t="n">
        <f aca="false">($H$2*$H$1/E10)*(1-EXP(-E10*$H$3/$H$1))-$H$4</f>
        <v>6.06693599837211</v>
      </c>
      <c r="I10" s="1" t="n">
        <f aca="false">($H$2*$H$1/F10)*(1-EXP(-F10*$H$3/$H$1))-$H$4</f>
        <v>-0.25427782948173</v>
      </c>
      <c r="J10" s="1" t="n">
        <f aca="false">($H$2*$H$1/G10)*(1-EXP(-G10*$H$3/$H$1))-$H$4</f>
        <v>-0.0272571910432262</v>
      </c>
      <c r="K10" s="1" t="n">
        <f aca="false">ABS(100*(G10-G9)/G10)</f>
        <v>0.791597064605745</v>
      </c>
      <c r="L10" s="1" t="n">
        <f aca="false">ABS(100*(G10-$N$9)/$N$9)</f>
        <v>0.0946465394689041</v>
      </c>
    </row>
    <row r="11" customFormat="false" ht="12.75" hidden="false" customHeight="false" outlineLevel="0" collapsed="false">
      <c r="D11" s="1" t="n">
        <f aca="false">D10+1</f>
        <v>3</v>
      </c>
      <c r="E11" s="1" t="n">
        <f aca="false">IF(H10*J10&lt;0,E10,G10)</f>
        <v>12</v>
      </c>
      <c r="F11" s="1" t="n">
        <f aca="false">IF(I10*J10&lt;0,F10,G10)</f>
        <v>14.7941927833011</v>
      </c>
      <c r="G11" s="1" t="n">
        <f aca="false">F11-I11*(E11-F11)/(H11-I11)</f>
        <v>14.7816953379233</v>
      </c>
      <c r="H11" s="1" t="n">
        <f aca="false">($H$2*$H$1/E11)*(1-EXP(-E11*$H$3/$H$1))-$H$4</f>
        <v>6.06693599837211</v>
      </c>
      <c r="I11" s="1" t="n">
        <f aca="false">($H$2*$H$1/F11)*(1-EXP(-F11*$H$3/$H$1))-$H$4</f>
        <v>-0.0272571910432262</v>
      </c>
      <c r="J11" s="1" t="n">
        <f aca="false">($H$2*$H$1/G11)*(1-EXP(-G11*$H$3/$H$1))-$H$4</f>
        <v>-0.00290759222378512</v>
      </c>
      <c r="K11" s="1" t="n">
        <f aca="false">ABS(100*(G11-G10)/G11)</f>
        <v>0.084546766064542</v>
      </c>
      <c r="L11" s="1" t="n">
        <f aca="false">ABS(100*(G11-$N$9)/$N$9)</f>
        <v>0.0100912415859454</v>
      </c>
    </row>
    <row r="12" customFormat="false" ht="12.75" hidden="false" customHeight="false" outlineLevel="0" collapsed="false">
      <c r="D12" s="1" t="n">
        <f aca="false">D11+1</f>
        <v>4</v>
      </c>
      <c r="E12" s="1" t="n">
        <f aca="false">IF(H11*J11&lt;0,E11,G11)</f>
        <v>12</v>
      </c>
      <c r="F12" s="1" t="n">
        <f aca="false">IF(I11*J11&lt;0,F11,G11)</f>
        <v>14.7816953379233</v>
      </c>
      <c r="G12" s="1" t="n">
        <f aca="false">F12-I12*(E12-F12)/(H12-I12)</f>
        <v>14.780362843006</v>
      </c>
      <c r="H12" s="1" t="n">
        <f aca="false">($H$2*$H$1/E12)*(1-EXP(-E12*$H$3/$H$1))-$H$4</f>
        <v>6.06693599837211</v>
      </c>
      <c r="I12" s="1" t="n">
        <f aca="false">($H$2*$H$1/F12)*(1-EXP(-F12*$H$3/$H$1))-$H$4</f>
        <v>-0.00290759222378512</v>
      </c>
      <c r="J12" s="1" t="n">
        <f aca="false">($H$2*$H$1/G12)*(1-EXP(-G12*$H$3/$H$1))-$H$4</f>
        <v>-0.000309998211434959</v>
      </c>
      <c r="K12" s="1" t="n">
        <f aca="false">ABS(100*(G12-G11)/G12)</f>
        <v>0.00901530585878517</v>
      </c>
      <c r="L12" s="1" t="n">
        <f aca="false">ABS(100*(G12-$N$9)/$N$9)</f>
        <v>0.00107583873700755</v>
      </c>
    </row>
    <row r="13" customFormat="false" ht="12.75" hidden="false" customHeight="false" outlineLevel="0" collapsed="false">
      <c r="D13" s="1" t="n">
        <f aca="false">D12+1</f>
        <v>5</v>
      </c>
      <c r="E13" s="1" t="n">
        <f aca="false">IF(H12*J12&lt;0,E12,G12)</f>
        <v>12</v>
      </c>
      <c r="F13" s="1" t="n">
        <f aca="false">IF(I12*J12&lt;0,F12,G12)</f>
        <v>14.780362843006</v>
      </c>
      <c r="G13" s="1" t="n">
        <f aca="false">F13-I13*(E13-F13)/(H13-I13)</f>
        <v>14.7802207839055</v>
      </c>
      <c r="H13" s="1" t="n">
        <f aca="false">($H$2*$H$1/E13)*(1-EXP(-E13*$H$3/$H$1))-$H$4</f>
        <v>6.06693599837211</v>
      </c>
      <c r="I13" s="1" t="n">
        <f aca="false">($H$2*$H$1/F13)*(1-EXP(-F13*$H$3/$H$1))-$H$4</f>
        <v>-0.000309998211434959</v>
      </c>
      <c r="J13" s="1" t="n">
        <f aca="false">($H$2*$H$1/G13)*(1-EXP(-G13*$H$3/$H$1))-$H$4</f>
        <v>-3.30491808853139E-005</v>
      </c>
      <c r="K13" s="1" t="n">
        <f aca="false">ABS(100*(G13-G12)/G13)</f>
        <v>0.000961143290918916</v>
      </c>
      <c r="L13" s="1" t="n">
        <f aca="false">ABS(100*(G13-$N$9)/$N$9)</f>
        <v>0.000114694343711643</v>
      </c>
    </row>
    <row r="14" customFormat="false" ht="12.75" hidden="false" customHeight="false" outlineLevel="0" collapsed="false">
      <c r="D14" s="1" t="n">
        <f aca="false">D13+1</f>
        <v>6</v>
      </c>
      <c r="E14" s="1" t="n">
        <f aca="false">IF(H13*J13&lt;0,E13,G13)</f>
        <v>12</v>
      </c>
      <c r="F14" s="1" t="n">
        <f aca="false">IF(I13*J13&lt;0,F13,G13)</f>
        <v>14.7802207839055</v>
      </c>
      <c r="G14" s="1" t="n">
        <f aca="false">F14-I14*(E14-F14)/(H14-I14)</f>
        <v>14.7802056389429</v>
      </c>
      <c r="H14" s="1" t="n">
        <f aca="false">($H$2*$H$1/E14)*(1-EXP(-E14*$H$3/$H$1))-$H$4</f>
        <v>6.06693599837211</v>
      </c>
      <c r="I14" s="1" t="n">
        <f aca="false">($H$2*$H$1/F14)*(1-EXP(-F14*$H$3/$H$1))-$H$4</f>
        <v>-3.30491808853139E-005</v>
      </c>
      <c r="J14" s="1" t="n">
        <f aca="false">($H$2*$H$1/G14)*(1-EXP(-G14*$H$3/$H$1))-$H$4</f>
        <v>-3.52338121700768E-006</v>
      </c>
      <c r="K14" s="1" t="n">
        <f aca="false">ABS(100*(G14-G13)/G14)</f>
        <v>0.000102467875034722</v>
      </c>
      <c r="L14" s="1" t="n">
        <f aca="false">ABS(100*(G14-$N$9)/$N$9)</f>
        <v>1.22264561487304E-005</v>
      </c>
    </row>
    <row r="15" customFormat="false" ht="12.75" hidden="false" customHeight="false" outlineLevel="0" collapsed="false">
      <c r="D15" s="1" t="n">
        <f aca="false">D14+1</f>
        <v>7</v>
      </c>
      <c r="E15" s="1" t="n">
        <f aca="false">IF(H14*J14&lt;0,E14,G14)</f>
        <v>12</v>
      </c>
      <c r="F15" s="1" t="n">
        <f aca="false">IF(I14*J14&lt;0,F14,G14)</f>
        <v>14.7802056389429</v>
      </c>
      <c r="G15" s="1" t="n">
        <f aca="false">F15-I15*(E15-F15)/(H15-I15)</f>
        <v>14.7802040243357</v>
      </c>
      <c r="H15" s="1" t="n">
        <f aca="false">($H$2*$H$1/E15)*(1-EXP(-E15*$H$3/$H$1))-$H$4</f>
        <v>6.06693599837211</v>
      </c>
      <c r="I15" s="1" t="n">
        <f aca="false">($H$2*$H$1/F15)*(1-EXP(-F15*$H$3/$H$1))-$H$4</f>
        <v>-3.52338121700768E-006</v>
      </c>
      <c r="J15" s="1" t="n">
        <f aca="false">($H$2*$H$1/G15)*(1-EXP(-G15*$H$3/$H$1))-$H$4</f>
        <v>-3.75628289361885E-007</v>
      </c>
      <c r="K15" s="1" t="n">
        <f aca="false">ABS(100*(G15-G14)/G15)</f>
        <v>1.0924119946307E-005</v>
      </c>
      <c r="L15" s="1" t="n">
        <f aca="false">ABS(100*(G15-$N$9)/$N$9)</f>
        <v>1.30233606015467E-006</v>
      </c>
    </row>
    <row r="16" customFormat="false" ht="12.75" hidden="false" customHeight="false" outlineLevel="0" collapsed="false">
      <c r="D16" s="1" t="n">
        <f aca="false">D15+1</f>
        <v>8</v>
      </c>
      <c r="E16" s="1" t="n">
        <f aca="false">IF(H15*J15&lt;0,E15,G15)</f>
        <v>12</v>
      </c>
      <c r="F16" s="1" t="n">
        <f aca="false">IF(I15*J15&lt;0,F15,G15)</f>
        <v>14.7802040243357</v>
      </c>
      <c r="G16" s="1" t="n">
        <f aca="false">F16-I16*(E16-F16)/(H16-I16)</f>
        <v>14.7802038522021</v>
      </c>
      <c r="H16" s="1" t="n">
        <f aca="false">($H$2*$H$1/E16)*(1-EXP(-E16*$H$3/$H$1))-$H$4</f>
        <v>6.06693599837211</v>
      </c>
      <c r="I16" s="1" t="n">
        <f aca="false">($H$2*$H$1/F16)*(1-EXP(-F16*$H$3/$H$1))-$H$4</f>
        <v>-3.75628289361885E-007</v>
      </c>
      <c r="J16" s="1" t="n">
        <f aca="false">($H$2*$H$1/G16)*(1-EXP(-G16*$H$3/$H$1))-$H$4</f>
        <v>-4.00458048943619E-008</v>
      </c>
      <c r="K16" s="1" t="n">
        <f aca="false">ABS(100*(G16-G15)/G16)</f>
        <v>1.16462228819926E-006</v>
      </c>
      <c r="L16" s="1" t="n">
        <f aca="false">ABS(100*(G16-$N$9)/$N$9)</f>
        <v>1.37713770351562E-007</v>
      </c>
    </row>
    <row r="17" customFormat="false" ht="12.75" hidden="false" customHeight="false" outlineLevel="0" collapsed="false">
      <c r="D17" s="1" t="n">
        <f aca="false">D16+1</f>
        <v>9</v>
      </c>
      <c r="E17" s="1" t="n">
        <f aca="false">IF(H16*J16&lt;0,E16,G16)</f>
        <v>12</v>
      </c>
      <c r="F17" s="1" t="n">
        <f aca="false">IF(I16*J16&lt;0,F16,G16)</f>
        <v>14.7802038522021</v>
      </c>
      <c r="G17" s="1" t="n">
        <f aca="false">F17-I17*(E17-F17)/(H17-I17)</f>
        <v>14.7802038338509</v>
      </c>
      <c r="H17" s="1" t="n">
        <f aca="false">($H$2*$H$1/E17)*(1-EXP(-E17*$H$3/$H$1))-$H$4</f>
        <v>6.06693599837211</v>
      </c>
      <c r="I17" s="1" t="n">
        <f aca="false">($H$2*$H$1/F17)*(1-EXP(-F17*$H$3/$H$1))-$H$4</f>
        <v>-4.00458048943619E-008</v>
      </c>
      <c r="J17" s="1" t="n">
        <f aca="false">($H$2*$H$1/G17)*(1-EXP(-G17*$H$3/$H$1))-$H$4</f>
        <v>-4.26928181695985E-009</v>
      </c>
      <c r="K17" s="1" t="n">
        <f aca="false">ABS(100*(G17-G16)/G17)</f>
        <v>1.24160606954285E-007</v>
      </c>
      <c r="L17" s="1" t="n">
        <f aca="false">ABS(100*(G17-$N$9)/$N$9)</f>
        <v>1.35531633804495E-008</v>
      </c>
    </row>
    <row r="18" customFormat="false" ht="12.75" hidden="false" customHeight="false" outlineLevel="0" collapsed="false">
      <c r="D18" s="1" t="n">
        <f aca="false">D17+1</f>
        <v>10</v>
      </c>
      <c r="E18" s="1" t="n">
        <f aca="false">IF(H17*J17&lt;0,E17,G17)</f>
        <v>12</v>
      </c>
      <c r="F18" s="1" t="n">
        <f aca="false">IF(I17*J17&lt;0,F17,G17)</f>
        <v>14.7802038338509</v>
      </c>
      <c r="G18" s="1" t="n">
        <f aca="false">F18-I18*(E18-F18)/(H18-I18)</f>
        <v>14.7802038318945</v>
      </c>
      <c r="H18" s="1" t="n">
        <f aca="false">($H$2*$H$1/E18)*(1-EXP(-E18*$H$3/$H$1))-$H$4</f>
        <v>6.06693599837211</v>
      </c>
      <c r="I18" s="1" t="n">
        <f aca="false">($H$2*$H$1/F18)*(1-EXP(-F18*$H$3/$H$1))-$H$4</f>
        <v>-4.26928181695985E-009</v>
      </c>
      <c r="J18" s="1" t="n">
        <f aca="false">($H$2*$H$1/G18)*(1-EXP(-G18*$H$3/$H$1))-$H$4</f>
        <v>-4.55152360245847E-010</v>
      </c>
      <c r="K18" s="1" t="n">
        <f aca="false">ABS(100*(G18-G17)/G18)</f>
        <v>1.32367526796965E-008</v>
      </c>
      <c r="L18" s="1" t="n">
        <f aca="false">ABS(100*(G18-$N$9)/$N$9)</f>
        <v>3.16410700711182E-010</v>
      </c>
    </row>
    <row r="19" customFormat="false" ht="12.75" hidden="false" customHeight="false" outlineLevel="0" collapsed="false">
      <c r="D19" s="1" t="n">
        <f aca="false">D18+1</f>
        <v>11</v>
      </c>
      <c r="E19" s="1" t="n">
        <f aca="false">IF(H18*J18&lt;0,E18,G18)</f>
        <v>12</v>
      </c>
      <c r="F19" s="1" t="n">
        <f aca="false">IF(I18*J18&lt;0,F18,G18)</f>
        <v>14.7802038318945</v>
      </c>
      <c r="G19" s="1" t="n">
        <f aca="false">F19-I19*(E19-F19)/(H19-I19)</f>
        <v>14.7802038316859</v>
      </c>
      <c r="H19" s="1" t="n">
        <f aca="false">($H$2*$H$1/E19)*(1-EXP(-E19*$H$3/$H$1))-$H$4</f>
        <v>6.06693599837211</v>
      </c>
      <c r="I19" s="1" t="n">
        <f aca="false">($H$2*$H$1/F19)*(1-EXP(-F19*$H$3/$H$1))-$H$4</f>
        <v>-4.55152360245847E-010</v>
      </c>
      <c r="J19" s="1" t="n">
        <f aca="false">($H$2*$H$1/G19)*(1-EXP(-G19*$H$3/$H$1))-$H$4</f>
        <v>-4.85229634250572E-011</v>
      </c>
      <c r="K19" s="1" t="n">
        <f aca="false">ABS(100*(G19-G18)/G19)</f>
        <v>1.41118667742288E-009</v>
      </c>
      <c r="L19" s="1" t="n">
        <f aca="false">ABS(100*(G19-$N$9)/$N$9)</f>
        <v>1.09477597669625E-009</v>
      </c>
    </row>
    <row r="20" customFormat="false" ht="12.75" hidden="false" customHeight="false" outlineLevel="0" collapsed="false">
      <c r="D20" s="1" t="n">
        <f aca="false">D19+1</f>
        <v>12</v>
      </c>
      <c r="E20" s="1" t="n">
        <f aca="false">IF(H19*J19&lt;0,E19,G19)</f>
        <v>12</v>
      </c>
      <c r="F20" s="1" t="n">
        <f aca="false">IF(I19*J19&lt;0,F19,G19)</f>
        <v>14.7802038316859</v>
      </c>
      <c r="G20" s="1" t="n">
        <f aca="false">F20-I20*(E20-F20)/(H20-I20)</f>
        <v>14.7802038316637</v>
      </c>
      <c r="H20" s="1" t="n">
        <f aca="false">($H$2*$H$1/E20)*(1-EXP(-E20*$H$3/$H$1))-$H$4</f>
        <v>6.06693599837211</v>
      </c>
      <c r="I20" s="1" t="n">
        <f aca="false">($H$2*$H$1/F20)*(1-EXP(-F20*$H$3/$H$1))-$H$4</f>
        <v>-4.85229634250572E-011</v>
      </c>
      <c r="J20" s="1" t="n">
        <f aca="false">($H$2*$H$1/G20)*(1-EXP(-G20*$H$3/$H$1))-$H$4</f>
        <v>-5.17275111633353E-012</v>
      </c>
      <c r="K20" s="1" t="n">
        <f aca="false">ABS(100*(G20-G19)/G20)</f>
        <v>1.50447417159262E-010</v>
      </c>
      <c r="L20" s="1" t="n">
        <f aca="false">ABS(100*(G20-$N$9)/$N$9)</f>
        <v>1.24522339385364E-009</v>
      </c>
    </row>
    <row r="21" customFormat="false" ht="12.75" hidden="false" customHeight="false" outlineLevel="0" collapsed="false">
      <c r="D21" s="1" t="n">
        <f aca="false">D20+1</f>
        <v>13</v>
      </c>
      <c r="E21" s="1" t="n">
        <f aca="false">IF(H20*J20&lt;0,E20,G20)</f>
        <v>12</v>
      </c>
      <c r="F21" s="1" t="n">
        <f aca="false">IF(I20*J20&lt;0,F20,G20)</f>
        <v>14.7802038316637</v>
      </c>
      <c r="G21" s="1" t="n">
        <f aca="false">F21-I21*(E21-F21)/(H21-I21)</f>
        <v>14.7802038316613</v>
      </c>
      <c r="H21" s="1" t="n">
        <f aca="false">($H$2*$H$1/E21)*(1-EXP(-E21*$H$3/$H$1))-$H$4</f>
        <v>6.06693599837211</v>
      </c>
      <c r="I21" s="1" t="n">
        <f aca="false">($H$2*$H$1/F21)*(1-EXP(-F21*$H$3/$H$1))-$H$4</f>
        <v>-5.17275111633353E-012</v>
      </c>
      <c r="J21" s="1" t="n">
        <f aca="false">($H$2*$H$1/G21)*(1-EXP(-G21*$H$3/$H$1))-$H$4</f>
        <v>-5.54223333892878E-013</v>
      </c>
      <c r="K21" s="1" t="n">
        <f aca="false">ABS(100*(G21-G20)/G21)</f>
        <v>1.60326613269282E-011</v>
      </c>
      <c r="L21" s="1" t="n">
        <f aca="false">ABS(100*(G21-$N$9)/$N$9)</f>
        <v>1.26125605518037E-009</v>
      </c>
    </row>
    <row r="22" customFormat="false" ht="12.75" hidden="false" customHeight="false" outlineLevel="0" collapsed="false">
      <c r="D22" s="1" t="n">
        <f aca="false">D21+1</f>
        <v>14</v>
      </c>
      <c r="E22" s="1" t="n">
        <f aca="false">IF(H21*J21&lt;0,E21,G21)</f>
        <v>12</v>
      </c>
      <c r="F22" s="1" t="n">
        <f aca="false">IF(I21*J21&lt;0,F21,G21)</f>
        <v>14.7802038316613</v>
      </c>
      <c r="G22" s="1" t="n">
        <f aca="false">F22-I22*(E22-F22)/(H22-I22)</f>
        <v>14.7802038316611</v>
      </c>
      <c r="H22" s="1" t="n">
        <f aca="false">($H$2*$H$1/E22)*(1-EXP(-E22*$H$3/$H$1))-$H$4</f>
        <v>6.06693599837211</v>
      </c>
      <c r="I22" s="1" t="n">
        <f aca="false">($H$2*$H$1/F22)*(1-EXP(-F22*$H$3/$H$1))-$H$4</f>
        <v>-5.54223333892878E-013</v>
      </c>
      <c r="J22" s="1" t="n">
        <f aca="false">($H$2*$H$1/G22)*(1-EXP(-G22*$H$3/$H$1))-$H$4</f>
        <v>0</v>
      </c>
      <c r="K22" s="1" t="n">
        <f aca="false">ABS(100*(G22-G21)/G22)</f>
        <v>1.71864360551033E-012</v>
      </c>
      <c r="L22" s="1" t="n">
        <f aca="false">ABS(100*(G22-$N$9)/$N$9)</f>
        <v>1.26297469878586E-009</v>
      </c>
    </row>
    <row r="23" customFormat="false" ht="12.75" hidden="false" customHeight="false" outlineLevel="0" collapsed="false">
      <c r="D23" s="1" t="n">
        <f aca="false">D22+1</f>
        <v>15</v>
      </c>
      <c r="E23" s="1" t="n">
        <f aca="false">IF(H22*J22&lt;0,E22,G22)</f>
        <v>14.7802038316611</v>
      </c>
      <c r="F23" s="1" t="n">
        <f aca="false">IF(I22*J22&lt;0,F22,G22)</f>
        <v>14.7802038316611</v>
      </c>
      <c r="G23" s="1" t="e">
        <f aca="false">F23-I23*(E23-F23)/(H23-I23)</f>
        <v>#DIV/0!</v>
      </c>
      <c r="H23" s="1" t="n">
        <f aca="false">($H$2*$H$1/E23)*(1-EXP(-E23*$H$3/$H$1))-$H$4</f>
        <v>0</v>
      </c>
      <c r="I23" s="1" t="n">
        <f aca="false">($H$2*$H$1/F23)*(1-EXP(-F23*$H$3/$H$1))-$H$4</f>
        <v>0</v>
      </c>
      <c r="J23" s="1" t="e">
        <f aca="false">($H$2*$H$1/G23)*(1-EXP(-G23*$H$3/$H$1))-$H$4</f>
        <v>#DIV/0!</v>
      </c>
      <c r="K23" s="1" t="e">
        <f aca="false">ABS(100*(G23-G22)/G23)</f>
        <v>#DIV/0!</v>
      </c>
      <c r="L23" s="1" t="e">
        <f aca="false">ABS(100*(G23-$N$9)/$N$9)</f>
        <v>#DIV/0!</v>
      </c>
    </row>
    <row r="24" customFormat="false" ht="12.75" hidden="false" customHeight="false" outlineLevel="0" collapsed="false">
      <c r="D24" s="1" t="n">
        <f aca="false">D23+1</f>
        <v>16</v>
      </c>
      <c r="E24" s="1" t="e">
        <f aca="false">IF(H23*J23&lt;0,E23,G23)</f>
        <v>#DIV/0!</v>
      </c>
      <c r="F24" s="1" t="e">
        <f aca="false">IF(I23*J23&lt;0,F23,G23)</f>
        <v>#DIV/0!</v>
      </c>
      <c r="G24" s="1" t="e">
        <f aca="false">F24-I24*(E24-F24)/(H24-I24)</f>
        <v>#DIV/0!</v>
      </c>
      <c r="H24" s="1" t="e">
        <f aca="false">($H$2*$H$1/E24)*(1-EXP(-E24*$H$3/$H$1))-$H$4</f>
        <v>#DIV/0!</v>
      </c>
      <c r="I24" s="1" t="e">
        <f aca="false">($H$2*$H$1/F24)*(1-EXP(-F24*$H$3/$H$1))-$H$4</f>
        <v>#DIV/0!</v>
      </c>
      <c r="J24" s="1" t="e">
        <f aca="false">($H$2*$H$1/G24)*(1-EXP(-G24*$H$3/$H$1))-$H$4</f>
        <v>#DIV/0!</v>
      </c>
      <c r="K24" s="1" t="e">
        <f aca="false">ABS(100*(G24-G23)/G24)</f>
        <v>#DIV/0!</v>
      </c>
      <c r="L24" s="1" t="e">
        <f aca="false">ABS(100*(G24-$N$9)/$N$9)</f>
        <v>#DIV/0!</v>
      </c>
      <c r="M24" s="1" t="s">
        <v>17</v>
      </c>
    </row>
    <row r="25" customFormat="false" ht="12.75" hidden="false" customHeight="false" outlineLevel="0" collapsed="false">
      <c r="D25" s="1" t="n">
        <f aca="false">D24+1</f>
        <v>17</v>
      </c>
      <c r="E25" s="1" t="e">
        <f aca="false">IF(H24*J24&lt;0,E24,G24)</f>
        <v>#DIV/0!</v>
      </c>
      <c r="F25" s="1" t="e">
        <f aca="false">IF(I24*J24&lt;0,F24,G24)</f>
        <v>#DIV/0!</v>
      </c>
      <c r="G25" s="1" t="e">
        <f aca="false">F25-I25*(E25-F25)/(H25-I25)</f>
        <v>#DIV/0!</v>
      </c>
      <c r="H25" s="1" t="e">
        <f aca="false">($H$2*$H$1/E25)*(1-EXP(-E25*$H$3/$H$1))-$H$4</f>
        <v>#DIV/0!</v>
      </c>
      <c r="I25" s="1" t="e">
        <f aca="false">($H$2*$H$1/F25)*(1-EXP(-F25*$H$3/$H$1))-$H$4</f>
        <v>#DIV/0!</v>
      </c>
      <c r="J25" s="1" t="e">
        <f aca="false">($H$2*$H$1/G25)*(1-EXP(-G25*$H$3/$H$1))-$H$4</f>
        <v>#DIV/0!</v>
      </c>
      <c r="K25" s="1" t="e">
        <f aca="false">ABS(100*(G25-G24)/G25)</f>
        <v>#DIV/0!</v>
      </c>
      <c r="L25" s="1" t="e">
        <f aca="false">ABS(100*(G25-$N$9)/$N$9)</f>
        <v>#DIV/0!</v>
      </c>
      <c r="M25" s="1" t="s">
        <v>18</v>
      </c>
    </row>
    <row r="26" customFormat="false" ht="12.75" hidden="false" customHeight="false" outlineLevel="0" collapsed="false">
      <c r="D26" s="1" t="n">
        <f aca="false">D25+1</f>
        <v>18</v>
      </c>
      <c r="E26" s="1" t="e">
        <f aca="false">IF(H25*J25&lt;0,E25,G25)</f>
        <v>#DIV/0!</v>
      </c>
      <c r="F26" s="1" t="e">
        <f aca="false">IF(I25*J25&lt;0,F25,G25)</f>
        <v>#DIV/0!</v>
      </c>
      <c r="G26" s="1" t="e">
        <f aca="false">F26-I26*(E26-F26)/(H26-I26)</f>
        <v>#DIV/0!</v>
      </c>
      <c r="H26" s="1" t="e">
        <f aca="false">($H$2*$H$1/E26)*(1-EXP(-E26*$H$3/$H$1))-$H$4</f>
        <v>#DIV/0!</v>
      </c>
      <c r="I26" s="1" t="e">
        <f aca="false">($H$2*$H$1/F26)*(1-EXP(-F26*$H$3/$H$1))-$H$4</f>
        <v>#DIV/0!</v>
      </c>
      <c r="J26" s="1" t="e">
        <f aca="false">($H$2*$H$1/G26)*(1-EXP(-G26*$H$3/$H$1))-$H$4</f>
        <v>#DIV/0!</v>
      </c>
      <c r="K26" s="1" t="e">
        <f aca="false">ABS(100*(G26-G25)/G26)</f>
        <v>#DIV/0!</v>
      </c>
      <c r="L26" s="1" t="e">
        <f aca="false">ABS(100*(G26-$N$9)/$N$9)</f>
        <v>#DIV/0!</v>
      </c>
    </row>
    <row r="27" customFormat="false" ht="12.75" hidden="false" customHeight="false" outlineLevel="0" collapsed="false">
      <c r="D27" s="1" t="n">
        <f aca="false">D26+1</f>
        <v>19</v>
      </c>
      <c r="E27" s="1" t="e">
        <f aca="false">IF(H26*J26&lt;0,E26,G26)</f>
        <v>#DIV/0!</v>
      </c>
      <c r="F27" s="1" t="e">
        <f aca="false">IF(I26*J26&lt;0,F26,G26)</f>
        <v>#DIV/0!</v>
      </c>
      <c r="G27" s="1" t="e">
        <f aca="false">F27-I27*(E27-F27)/(H27-I27)</f>
        <v>#DIV/0!</v>
      </c>
      <c r="H27" s="1" t="e">
        <f aca="false">($H$2*$H$1/E27)*(1-EXP(-E27*$H$3/$H$1))-$H$4</f>
        <v>#DIV/0!</v>
      </c>
      <c r="I27" s="1" t="e">
        <f aca="false">($H$2*$H$1/F27)*(1-EXP(-F27*$H$3/$H$1))-$H$4</f>
        <v>#DIV/0!</v>
      </c>
      <c r="J27" s="1" t="e">
        <f aca="false">($H$2*$H$1/G27)*(1-EXP(-G27*$H$3/$H$1))-$H$4</f>
        <v>#DIV/0!</v>
      </c>
      <c r="K27" s="1" t="e">
        <f aca="false">ABS(100*(G27-G26)/G27)</f>
        <v>#DIV/0!</v>
      </c>
      <c r="L27" s="1" t="e">
        <f aca="false">ABS(100*(G27-$N$9)/$N$9)</f>
        <v>#DIV/0!</v>
      </c>
    </row>
    <row r="28" customFormat="false" ht="12.75" hidden="false" customHeight="false" outlineLevel="0" collapsed="false">
      <c r="D28" s="1" t="n">
        <f aca="false">D27+1</f>
        <v>20</v>
      </c>
      <c r="E28" s="1" t="e">
        <f aca="false">IF(H27*J27&lt;0,E27,G27)</f>
        <v>#DIV/0!</v>
      </c>
      <c r="F28" s="1" t="e">
        <f aca="false">IF(I27*J27&lt;0,F27,G27)</f>
        <v>#DIV/0!</v>
      </c>
      <c r="G28" s="1" t="e">
        <f aca="false">F28-I28*(E28-F28)/(H28-I28)</f>
        <v>#DIV/0!</v>
      </c>
      <c r="H28" s="1" t="e">
        <f aca="false">($H$2*$H$1/E28)*(1-EXP(-E28*$H$3/$H$1))-$H$4</f>
        <v>#DIV/0!</v>
      </c>
      <c r="I28" s="1" t="e">
        <f aca="false">($H$2*$H$1/F28)*(1-EXP(-F28*$H$3/$H$1))-$H$4</f>
        <v>#DIV/0!</v>
      </c>
      <c r="J28" s="1" t="e">
        <f aca="false">($H$2*$H$1/G28)*(1-EXP(-G28*$H$3/$H$1))-$H$4</f>
        <v>#DIV/0!</v>
      </c>
      <c r="K28" s="1" t="e">
        <f aca="false">ABS(100*(G28-G27)/G28)</f>
        <v>#DIV/0!</v>
      </c>
      <c r="L28" s="1" t="e">
        <f aca="false">ABS(100*(G28-$N$9)/$N$9)</f>
        <v>#DIV/0!</v>
      </c>
    </row>
    <row r="29" customFormat="false" ht="12.75" hidden="false" customHeight="false" outlineLevel="0" collapsed="false">
      <c r="D29" s="1" t="n">
        <f aca="false">D28+1</f>
        <v>21</v>
      </c>
      <c r="E29" s="1" t="e">
        <f aca="false">IF(H28*J28&lt;0,E28,G28)</f>
        <v>#DIV/0!</v>
      </c>
      <c r="F29" s="1" t="e">
        <f aca="false">IF(I28*J28&lt;0,F28,G28)</f>
        <v>#DIV/0!</v>
      </c>
      <c r="G29" s="1" t="e">
        <f aca="false">F29-I29*(E29-F29)/(H29-I29)</f>
        <v>#DIV/0!</v>
      </c>
      <c r="H29" s="1" t="e">
        <f aca="false">($H$2*$H$1/E29)*(1-EXP(-E29*$H$3/$H$1))-$H$4</f>
        <v>#DIV/0!</v>
      </c>
      <c r="I29" s="1" t="e">
        <f aca="false">($H$2*$H$1/F29)*(1-EXP(-F29*$H$3/$H$1))-$H$4</f>
        <v>#DIV/0!</v>
      </c>
      <c r="J29" s="1" t="e">
        <f aca="false">($H$2*$H$1/G29)*(1-EXP(-G29*$H$3/$H$1))-$H$4</f>
        <v>#DIV/0!</v>
      </c>
      <c r="K29" s="1" t="e">
        <f aca="false">ABS(100*(G29-G28)/G29)</f>
        <v>#DIV/0!</v>
      </c>
      <c r="L29" s="1" t="e">
        <f aca="false">ABS(100*(G29-$N$9)/$N$9)</f>
        <v>#DIV/0!</v>
      </c>
    </row>
    <row r="30" customFormat="false" ht="12.75" hidden="false" customHeight="false" outlineLevel="0" collapsed="false">
      <c r="D30" s="1" t="n">
        <f aca="false">D29+1</f>
        <v>22</v>
      </c>
      <c r="E30" s="1" t="e">
        <f aca="false">IF(H29*J29&lt;0,E29,G29)</f>
        <v>#DIV/0!</v>
      </c>
      <c r="F30" s="1" t="e">
        <f aca="false">IF(I29*J29&lt;0,F29,G29)</f>
        <v>#DIV/0!</v>
      </c>
      <c r="G30" s="1" t="e">
        <f aca="false">F30-I30*(E30-F30)/(H30-I30)</f>
        <v>#DIV/0!</v>
      </c>
      <c r="H30" s="1" t="e">
        <f aca="false">($H$2*$H$1/E30)*(1-EXP(-E30*$H$3/$H$1))-$H$4</f>
        <v>#DIV/0!</v>
      </c>
      <c r="I30" s="1" t="e">
        <f aca="false">($H$2*$H$1/F30)*(1-EXP(-F30*$H$3/$H$1))-$H$4</f>
        <v>#DIV/0!</v>
      </c>
      <c r="J30" s="1" t="e">
        <f aca="false">($H$2*$H$1/G30)*(1-EXP(-G30*$H$3/$H$1))-$H$4</f>
        <v>#DIV/0!</v>
      </c>
      <c r="K30" s="1" t="e">
        <f aca="false">ABS(100*(G30-G29)/G30)</f>
        <v>#DIV/0!</v>
      </c>
      <c r="L30" s="1" t="e">
        <f aca="false">ABS(100*(G30-$N$9)/$N$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1:41:33Z</dcterms:created>
  <dc:creator>baga0122</dc:creator>
  <dc:description/>
  <dc:language>en-US</dc:language>
  <cp:lastModifiedBy>baga0122</cp:lastModifiedBy>
  <dcterms:modified xsi:type="dcterms:W3CDTF">2006-06-07T02:20:48Z</dcterms:modified>
  <cp:revision>0</cp:revision>
  <dc:subject/>
  <dc:title/>
</cp:coreProperties>
</file>