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sec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=</t>
  </si>
  <si>
    <t xml:space="preserve">9=</t>
  </si>
  <si>
    <t xml:space="preserve">t=</t>
  </si>
  <si>
    <t xml:space="preserve">v=</t>
  </si>
  <si>
    <t xml:space="preserve">What is the value of c when </t>
  </si>
  <si>
    <t xml:space="preserve">v=40 m/sec and t=10 sec?  </t>
  </si>
  <si>
    <t xml:space="preserve">∆x=</t>
  </si>
  <si>
    <t xml:space="preserve">Bisection!!!</t>
  </si>
  <si>
    <t xml:space="preserve">xlow</t>
  </si>
  <si>
    <t xml:space="preserve">xhigh</t>
  </si>
  <si>
    <t xml:space="preserve">xr</t>
  </si>
  <si>
    <t xml:space="preserve">flow</t>
  </si>
  <si>
    <t xml:space="preserve">fhigh</t>
  </si>
  <si>
    <t xml:space="preserve">f(xr)</t>
  </si>
  <si>
    <t xml:space="preserve">ea(%)</t>
  </si>
  <si>
    <t xml:space="preserve">et(%)</t>
  </si>
  <si>
    <t xml:space="preserve">S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5" customFormat="false" ht="12.75" hidden="false" customHeight="false" outlineLevel="0" collapsed="false">
      <c r="C15" s="2" t="s">
        <v>6</v>
      </c>
      <c r="D15" s="3" t="n">
        <v>1</v>
      </c>
    </row>
    <row r="17" customFormat="false" ht="12.75" hidden="false" customHeight="false" outlineLevel="0" collapsed="false">
      <c r="E17" s="3" t="s">
        <v>7</v>
      </c>
    </row>
    <row r="19" customFormat="false" ht="13.5" hidden="false" customHeight="false" outlineLevel="0" collapsed="false">
      <c r="E19" s="4" t="s">
        <v>8</v>
      </c>
      <c r="F19" s="4" t="s">
        <v>9</v>
      </c>
      <c r="G19" s="4" t="s">
        <v>10</v>
      </c>
      <c r="H19" s="5" t="s">
        <v>11</v>
      </c>
      <c r="I19" s="5" t="s">
        <v>12</v>
      </c>
      <c r="J19" s="5" t="s">
        <v>13</v>
      </c>
      <c r="K19" s="5" t="s">
        <v>14</v>
      </c>
      <c r="L19" s="5" t="s">
        <v>15</v>
      </c>
      <c r="N19" s="1" t="s">
        <v>16</v>
      </c>
    </row>
    <row r="20" customFormat="false" ht="12.75" hidden="false" customHeight="false" outlineLevel="0" collapsed="false">
      <c r="D20" s="1" t="n">
        <v>1</v>
      </c>
      <c r="E20" s="1" t="n">
        <v>20</v>
      </c>
      <c r="F20" s="1" t="n">
        <v>22</v>
      </c>
      <c r="G20" s="1" t="n">
        <f aca="false">(E20+F20)/2</f>
        <v>21</v>
      </c>
      <c r="H20" s="1" t="n">
        <f aca="false">($H$3*$H$2/E20)*(1-EXP(-E20*$H$4/$H$2))-$H$5</f>
        <v>-8.40062872176818</v>
      </c>
      <c r="I20" s="1" t="n">
        <f aca="false">($H$3*$H$2/F20)*(1-EXP(-F20*$H$4/$H$2))-$H$5</f>
        <v>-10.8638883585543</v>
      </c>
      <c r="J20" s="1" t="n">
        <f aca="false">($H$3*$H$2/G20)*(1-EXP(-G20*$H$4/$H$2))-$H$5</f>
        <v>-9.67519035548755</v>
      </c>
      <c r="L20" s="1" t="n">
        <f aca="false">ABS(100*(G20-$N$20)/$N$20)</f>
        <v>42.0819376979774</v>
      </c>
      <c r="N20" s="1" t="n">
        <v>14.7802038318478</v>
      </c>
    </row>
    <row r="21" customFormat="false" ht="12.75" hidden="false" customHeight="false" outlineLevel="0" collapsed="false">
      <c r="D21" s="1" t="n">
        <f aca="false">D20+1</f>
        <v>2</v>
      </c>
      <c r="E21" s="1" t="n">
        <f aca="false">IF(AND(H20&gt;0,I20&gt;0),IF(H20&gt;I20,F20,E20-$D$15),IF(AND(H20&lt;0,I20&lt;0),IF(H20&gt;I20,E20-$D$15,F20),IF(H20*J20&lt;0,E20,G20)))</f>
        <v>19</v>
      </c>
      <c r="F21" s="1" t="n">
        <f aca="false">IF(AND(H20&gt;0,I20&gt;0),IF(H20&gt;I20,F20+$D$15,E20),IF(AND(H20&lt;0,I20&lt;0),IF(H20&gt;I20,E20,F20+$D$15),IF(I20*J20&lt;0,F20,G20)))</f>
        <v>20</v>
      </c>
      <c r="G21" s="1" t="n">
        <f aca="false">(E21+F21)/2</f>
        <v>19.5</v>
      </c>
      <c r="H21" s="1" t="n">
        <f aca="false">($H$3*$H$2/E21)*(1-EXP(-E21*$H$4/$H$2))-$H$5</f>
        <v>-7.03214146416399</v>
      </c>
      <c r="I21" s="1" t="n">
        <f aca="false">($H$3*$H$2/F21)*(1-EXP(-F21*$H$4/$H$2))-$H$5</f>
        <v>-8.40062872176818</v>
      </c>
      <c r="J21" s="1" t="n">
        <f aca="false">($H$3*$H$2/G21)*(1-EXP(-G21*$H$4/$H$2))-$H$5</f>
        <v>-7.72866266038766</v>
      </c>
      <c r="K21" s="1" t="n">
        <f aca="false">ABS(100*(G21-G20)/G21)</f>
        <v>7.69230769230769</v>
      </c>
      <c r="L21" s="1" t="n">
        <f aca="false">ABS(100*(G21-$N$20)/$N$20)</f>
        <v>31.9332278624076</v>
      </c>
    </row>
    <row r="22" customFormat="false" ht="12.75" hidden="false" customHeight="false" outlineLevel="0" collapsed="false">
      <c r="D22" s="1" t="n">
        <f aca="false">D21+1</f>
        <v>3</v>
      </c>
      <c r="E22" s="1" t="n">
        <f aca="false">IF(AND(H21&gt;0,I21&gt;0),IF(H21&gt;I21,F21,E21-$D$15),IF(AND(H21&lt;0,I21&lt;0),IF(H21&gt;I21,E21-$D$15,F21),IF(H21*J21&lt;0,E21,G21)))</f>
        <v>18</v>
      </c>
      <c r="F22" s="1" t="n">
        <f aca="false">IF(AND(H21&gt;0,I21&gt;0),IF(H21&gt;I21,F21+$D$15,E21),IF(AND(H21&lt;0,I21&lt;0),IF(H21&gt;I21,E21,F21+$D$15),IF(I21*J21&lt;0,F21,G21)))</f>
        <v>19</v>
      </c>
      <c r="G22" s="1" t="n">
        <f aca="false">(E22+F22)/2</f>
        <v>18.5</v>
      </c>
      <c r="H22" s="1" t="n">
        <f aca="false">($H$3*$H$2/E22)*(1-EXP(-E22*$H$4/$H$2))-$H$5</f>
        <v>-5.56079254725966</v>
      </c>
      <c r="I22" s="1" t="n">
        <f aca="false">($H$3*$H$2/F22)*(1-EXP(-F22*$H$4/$H$2))-$H$5</f>
        <v>-7.03214146416399</v>
      </c>
      <c r="J22" s="1" t="n">
        <f aca="false">($H$3*$H$2/G22)*(1-EXP(-G22*$H$4/$H$2))-$H$5</f>
        <v>-6.30992010056136</v>
      </c>
      <c r="K22" s="1" t="n">
        <f aca="false">ABS(100*(G22-G21)/G22)</f>
        <v>5.40540540540541</v>
      </c>
      <c r="L22" s="1" t="n">
        <f aca="false">ABS(100*(G22-$N$20)/$N$20)</f>
        <v>25.1674213053611</v>
      </c>
    </row>
    <row r="23" customFormat="false" ht="12.75" hidden="false" customHeight="false" outlineLevel="0" collapsed="false">
      <c r="D23" s="1" t="n">
        <f aca="false">D22+1</f>
        <v>4</v>
      </c>
      <c r="E23" s="1" t="n">
        <f aca="false">IF(AND(H22&gt;0,I22&gt;0),IF(H22&gt;I22,F22,E22-$D$15),IF(AND(H22&lt;0,I22&lt;0),IF(H22&gt;I22,E22-$D$15,F22),IF(H22*J22&lt;0,E22,G22)))</f>
        <v>17</v>
      </c>
      <c r="F23" s="1" t="n">
        <f aca="false">IF(AND(H22&gt;0,I22&gt;0),IF(H22&gt;I22,F22+$D$15,E22),IF(AND(H22&lt;0,I22&lt;0),IF(H22&gt;I22,E22,F22+$D$15),IF(I22*J22&lt;0,F22,G22)))</f>
        <v>18</v>
      </c>
      <c r="G23" s="1" t="n">
        <f aca="false">(E23+F23)/2</f>
        <v>17.5</v>
      </c>
      <c r="H23" s="1" t="n">
        <f aca="false">($H$3*$H$2/E23)*(1-EXP(-E23*$H$4/$H$2))-$H$5</f>
        <v>-3.97666848363516</v>
      </c>
      <c r="I23" s="1" t="n">
        <f aca="false">($H$3*$H$2/F23)*(1-EXP(-F23*$H$4/$H$2))-$H$5</f>
        <v>-5.56079254725966</v>
      </c>
      <c r="J23" s="1" t="n">
        <f aca="false">($H$3*$H$2/G23)*(1-EXP(-G23*$H$4/$H$2))-$H$5</f>
        <v>-4.78348826962985</v>
      </c>
      <c r="K23" s="1" t="n">
        <f aca="false">ABS(100*(G23-G22)/G23)</f>
        <v>5.71428571428571</v>
      </c>
      <c r="L23" s="1" t="n">
        <f aca="false">ABS(100*(G23-$N$20)/$N$20)</f>
        <v>18.4016147483145</v>
      </c>
    </row>
    <row r="24" customFormat="false" ht="12.75" hidden="false" customHeight="false" outlineLevel="0" collapsed="false">
      <c r="D24" s="1" t="n">
        <f aca="false">D23+1</f>
        <v>5</v>
      </c>
      <c r="E24" s="1" t="n">
        <f aca="false">IF(AND(H23&gt;0,I23&gt;0),IF(H23&gt;I23,F23,E23-$D$15),IF(AND(H23&lt;0,I23&lt;0),IF(H23&gt;I23,E23-$D$15,F23),IF(H23*J23&lt;0,E23,G23)))</f>
        <v>16</v>
      </c>
      <c r="F24" s="1" t="n">
        <f aca="false">IF(AND(H23&gt;0,I23&gt;0),IF(H23&gt;I23,F23+$D$15,E23),IF(AND(H23&lt;0,I23&lt;0),IF(H23&gt;I23,E23,F23+$D$15),IF(I23*J23&lt;0,F23,G23)))</f>
        <v>17</v>
      </c>
      <c r="G24" s="1" t="n">
        <f aca="false">(E24+F24)/2</f>
        <v>16.5</v>
      </c>
      <c r="H24" s="1" t="n">
        <f aca="false">($H$3*$H$2/E24)*(1-EXP(-E24*$H$4/$H$2))-$H$5</f>
        <v>-2.26876196934776</v>
      </c>
      <c r="I24" s="1" t="n">
        <f aca="false">($H$3*$H$2/F24)*(1-EXP(-F24*$H$4/$H$2))-$H$5</f>
        <v>-3.97666848363516</v>
      </c>
      <c r="J24" s="1" t="n">
        <f aca="false">($H$3*$H$2/G24)*(1-EXP(-G24*$H$4/$H$2))-$H$5</f>
        <v>-3.13892219059254</v>
      </c>
      <c r="K24" s="1" t="n">
        <f aca="false">ABS(100*(G24-G23)/G24)</f>
        <v>6.06060606060606</v>
      </c>
      <c r="L24" s="1" t="n">
        <f aca="false">ABS(100*(G24-$N$20)/$N$20)</f>
        <v>11.635808191268</v>
      </c>
    </row>
    <row r="25" customFormat="false" ht="12.75" hidden="false" customHeight="false" outlineLevel="0" collapsed="false">
      <c r="D25" s="1" t="n">
        <f aca="false">D24+1</f>
        <v>6</v>
      </c>
      <c r="E25" s="1" t="n">
        <f aca="false">IF(AND(H24&gt;0,I24&gt;0),IF(H24&gt;I24,F24,E24-$D$15),IF(AND(H24&lt;0,I24&lt;0),IF(H24&gt;I24,E24-$D$15,F24),IF(H24*J24&lt;0,E24,G24)))</f>
        <v>15</v>
      </c>
      <c r="F25" s="1" t="n">
        <f aca="false">IF(AND(H24&gt;0,I24&gt;0),IF(H24&gt;I24,F24+$D$15,E24),IF(AND(H24&lt;0,I24&lt;0),IF(H24&gt;I24,E24,F24+$D$15),IF(I24*J24&lt;0,F24,G24)))</f>
        <v>16</v>
      </c>
      <c r="G25" s="1" t="n">
        <f aca="false">(E25+F25)/2</f>
        <v>15.5</v>
      </c>
      <c r="H25" s="1" t="n">
        <f aca="false">($H$3*$H$2/E25)*(1-EXP(-E25*$H$4/$H$2))-$H$5</f>
        <v>-0.424840876131917</v>
      </c>
      <c r="I25" s="1" t="n">
        <f aca="false">($H$3*$H$2/F25)*(1-EXP(-F25*$H$4/$H$2))-$H$5</f>
        <v>-2.26876196934776</v>
      </c>
      <c r="J25" s="1" t="n">
        <f aca="false">($H$3*$H$2/G25)*(1-EXP(-G25*$H$4/$H$2))-$H$5</f>
        <v>-1.36461951047777</v>
      </c>
      <c r="K25" s="1" t="n">
        <f aca="false">ABS(100*(G25-G24)/G25)</f>
        <v>6.45161290322581</v>
      </c>
      <c r="L25" s="1" t="n">
        <f aca="false">ABS(100*(G25-$N$20)/$N$20)</f>
        <v>4.87000163422142</v>
      </c>
    </row>
    <row r="26" customFormat="false" ht="12.75" hidden="false" customHeight="false" outlineLevel="0" collapsed="false">
      <c r="D26" s="1" t="n">
        <f aca="false">D25+1</f>
        <v>7</v>
      </c>
      <c r="E26" s="1" t="n">
        <f aca="false">IF(AND(H25&gt;0,I25&gt;0),IF(H25&gt;I25,F25,E25-$D$15),IF(AND(H25&lt;0,I25&lt;0),IF(H25&gt;I25,E25-$D$15,F25),IF(H25*J25&lt;0,E25,G25)))</f>
        <v>14</v>
      </c>
      <c r="F26" s="1" t="n">
        <f aca="false">IF(AND(H25&gt;0,I25&gt;0),IF(H25&gt;I25,F25+$D$15,E25),IF(AND(H25&lt;0,I25&lt;0),IF(H25&gt;I25,E25,F25+$D$15),IF(I25*J25&lt;0,F25,G25)))</f>
        <v>15</v>
      </c>
      <c r="G26" s="1" t="n">
        <f aca="false">(E26+F26)/2</f>
        <v>14.5</v>
      </c>
      <c r="H26" s="1" t="n">
        <f aca="false">($H$3*$H$2/E26)*(1-EXP(-E26*$H$4/$H$2))-$H$5</f>
        <v>1.56869931480361</v>
      </c>
      <c r="I26" s="1" t="n">
        <f aca="false">($H$3*$H$2/F26)*(1-EXP(-F26*$H$4/$H$2))-$H$5</f>
        <v>-0.424840876131917</v>
      </c>
      <c r="J26" s="1" t="n">
        <f aca="false">($H$3*$H$2/G26)*(1-EXP(-G26*$H$4/$H$2))-$H$5</f>
        <v>0.552318531944863</v>
      </c>
      <c r="K26" s="1" t="n">
        <f aca="false">ABS(100*(G26-G25)/G26)</f>
        <v>6.89655172413793</v>
      </c>
      <c r="L26" s="1" t="n">
        <f aca="false">ABS(100*(G26-$N$20)/$N$20)</f>
        <v>1.89580492282512</v>
      </c>
    </row>
    <row r="27" customFormat="false" ht="12.75" hidden="false" customHeight="false" outlineLevel="0" collapsed="false">
      <c r="D27" s="1" t="n">
        <f aca="false">D26+1</f>
        <v>8</v>
      </c>
      <c r="E27" s="1" t="n">
        <f aca="false">IF(AND(H26&gt;0,I26&gt;0),IF(H26&gt;I26,F26,E26-$D$15),IF(AND(H26&lt;0,I26&lt;0),IF(H26&gt;I26,E26-$D$15,F26),IF(H26*J26&lt;0,E26,G26)))</f>
        <v>14.5</v>
      </c>
      <c r="F27" s="1" t="n">
        <f aca="false">IF(AND(H26&gt;0,I26&gt;0),IF(H26&gt;I26,F26+$D$15,E26),IF(AND(H26&lt;0,I26&lt;0),IF(H26&gt;I26,E26,F26+$D$15),IF(I26*J26&lt;0,F26,G26)))</f>
        <v>15</v>
      </c>
      <c r="G27" s="1" t="n">
        <f aca="false">(E27+F27)/2</f>
        <v>14.75</v>
      </c>
      <c r="H27" s="1" t="n">
        <f aca="false">($H$3*$H$2/E27)*(1-EXP(-E27*$H$4/$H$2))-$H$5</f>
        <v>0.552318531944863</v>
      </c>
      <c r="I27" s="1" t="n">
        <f aca="false">($H$3*$H$2/F27)*(1-EXP(-F27*$H$4/$H$2))-$H$5</f>
        <v>-0.424840876131917</v>
      </c>
      <c r="J27" s="1" t="n">
        <f aca="false">($H$3*$H$2/G27)*(1-EXP(-G27*$H$4/$H$2))-$H$5</f>
        <v>0.0589535085034001</v>
      </c>
      <c r="K27" s="1" t="n">
        <f aca="false">ABS(100*(G27-G26)/G27)</f>
        <v>1.69491525423729</v>
      </c>
      <c r="L27" s="1" t="n">
        <f aca="false">ABS(100*(G27-$N$20)/$N$20)</f>
        <v>0.204353283563486</v>
      </c>
    </row>
    <row r="28" customFormat="false" ht="12.75" hidden="false" customHeight="false" outlineLevel="0" collapsed="false">
      <c r="D28" s="1" t="n">
        <f aca="false">D27+1</f>
        <v>9</v>
      </c>
      <c r="E28" s="1" t="n">
        <f aca="false">IF(AND(H27&gt;0,I27&gt;0),IF(H27&gt;I27,F27,E27-$D$15),IF(AND(H27&lt;0,I27&lt;0),IF(H27&gt;I27,E27-$D$15,F27),IF(H27*J27&lt;0,E27,G27)))</f>
        <v>14.75</v>
      </c>
      <c r="F28" s="1" t="n">
        <f aca="false">IF(AND(H27&gt;0,I27&gt;0),IF(H27&gt;I27,F27+$D$15,E27),IF(AND(H27&lt;0,I27&lt;0),IF(H27&gt;I27,E27,F27+$D$15),IF(I27*J27&lt;0,F27,G27)))</f>
        <v>15</v>
      </c>
      <c r="G28" s="1" t="n">
        <f aca="false">(E28+F28)/2</f>
        <v>14.875</v>
      </c>
      <c r="H28" s="1" t="n">
        <f aca="false">($H$3*$H$2/E28)*(1-EXP(-E28*$H$4/$H$2))-$H$5</f>
        <v>0.0589535085034001</v>
      </c>
      <c r="I28" s="1" t="n">
        <f aca="false">($H$3*$H$2/F28)*(1-EXP(-F28*$H$4/$H$2))-$H$5</f>
        <v>-0.424840876131917</v>
      </c>
      <c r="J28" s="1" t="n">
        <f aca="false">($H$3*$H$2/G28)*(1-EXP(-G28*$H$4/$H$2))-$H$5</f>
        <v>-0.184125687028391</v>
      </c>
      <c r="K28" s="1" t="n">
        <f aca="false">ABS(100*(G28-G27)/G28)</f>
        <v>0.840336134453782</v>
      </c>
      <c r="L28" s="1" t="n">
        <f aca="false">ABS(100*(G28-$N$20)/$N$20)</f>
        <v>0.641372536067332</v>
      </c>
    </row>
    <row r="29" customFormat="false" ht="12.75" hidden="false" customHeight="false" outlineLevel="0" collapsed="false">
      <c r="D29" s="1" t="n">
        <f aca="false">D28+1</f>
        <v>10</v>
      </c>
      <c r="E29" s="1" t="n">
        <f aca="false">IF(AND(H28&gt;0,I28&gt;0),IF(H28&gt;I28,F28,E28-$D$15),IF(AND(H28&lt;0,I28&lt;0),IF(H28&gt;I28,E28-$D$15,F28),IF(H28*J28&lt;0,E28,G28)))</f>
        <v>14.75</v>
      </c>
      <c r="F29" s="1" t="n">
        <f aca="false">IF(AND(H28&gt;0,I28&gt;0),IF(H28&gt;I28,F28+$D$15,E28),IF(AND(H28&lt;0,I28&lt;0),IF(H28&gt;I28,E28,F28+$D$15),IF(I28*J28&lt;0,F28,G28)))</f>
        <v>14.875</v>
      </c>
      <c r="G29" s="1" t="n">
        <f aca="false">(E29+F29)/2</f>
        <v>14.8125</v>
      </c>
      <c r="H29" s="1" t="n">
        <f aca="false">($H$3*$H$2/E29)*(1-EXP(-E29*$H$4/$H$2))-$H$5</f>
        <v>0.0589535085034001</v>
      </c>
      <c r="I29" s="1" t="n">
        <f aca="false">($H$3*$H$2/F29)*(1-EXP(-F29*$H$4/$H$2))-$H$5</f>
        <v>-0.184125687028391</v>
      </c>
      <c r="J29" s="1" t="n">
        <f aca="false">($H$3*$H$2/G29)*(1-EXP(-G29*$H$4/$H$2))-$H$5</f>
        <v>-0.0628833658933559</v>
      </c>
      <c r="K29" s="1" t="n">
        <f aca="false">ABS(100*(G29-G28)/G29)</f>
        <v>0.421940928270042</v>
      </c>
      <c r="L29" s="1" t="n">
        <f aca="false">ABS(100*(G29-$N$20)/$N$20)</f>
        <v>0.218509626251923</v>
      </c>
    </row>
    <row r="30" customFormat="false" ht="12.75" hidden="false" customHeight="false" outlineLevel="0" collapsed="false">
      <c r="D30" s="1" t="n">
        <f aca="false">D29+1</f>
        <v>11</v>
      </c>
      <c r="E30" s="1" t="n">
        <f aca="false">IF(AND(H29&gt;0,I29&gt;0),IF(H29&gt;I29,F29,E29-$D$15),IF(AND(H29&lt;0,I29&lt;0),IF(H29&gt;I29,E29-$D$15,F29),IF(H29*J29&lt;0,E29,G29)))</f>
        <v>14.75</v>
      </c>
      <c r="F30" s="1" t="n">
        <f aca="false">IF(AND(H29&gt;0,I29&gt;0),IF(H29&gt;I29,F29+$D$15,E29),IF(AND(H29&lt;0,I29&lt;0),IF(H29&gt;I29,E29,F29+$D$15),IF(I29*J29&lt;0,F29,G29)))</f>
        <v>14.8125</v>
      </c>
      <c r="G30" s="1" t="n">
        <f aca="false">(E30+F30)/2</f>
        <v>14.78125</v>
      </c>
      <c r="H30" s="1" t="n">
        <f aca="false">($H$3*$H$2/E30)*(1-EXP(-E30*$H$4/$H$2))-$H$5</f>
        <v>0.0589535085034001</v>
      </c>
      <c r="I30" s="1" t="n">
        <f aca="false">($H$3*$H$2/F30)*(1-EXP(-F30*$H$4/$H$2))-$H$5</f>
        <v>-0.0628833658933559</v>
      </c>
      <c r="J30" s="1" t="n">
        <f aca="false">($H$3*$H$2/G30)*(1-EXP(-G30*$H$4/$H$2))-$H$5</f>
        <v>-0.00203947113532621</v>
      </c>
      <c r="K30" s="1" t="n">
        <f aca="false">ABS(100*(G30-G29)/G30)</f>
        <v>0.211416490486258</v>
      </c>
      <c r="L30" s="1" t="n">
        <f aca="false">ABS(100*(G30-$N$20)/$N$20)</f>
        <v>0.00707817134421827</v>
      </c>
    </row>
    <row r="31" customFormat="false" ht="12.75" hidden="false" customHeight="false" outlineLevel="0" collapsed="false">
      <c r="D31" s="1" t="n">
        <f aca="false">D30+1</f>
        <v>12</v>
      </c>
      <c r="E31" s="1" t="n">
        <f aca="false">IF(AND(H30&gt;0,I30&gt;0),IF(H30&gt;I30,F30,E30-$D$15),IF(AND(H30&lt;0,I30&lt;0),IF(H30&gt;I30,E30-$D$15,F30),IF(H30*J30&lt;0,E30,G30)))</f>
        <v>14.75</v>
      </c>
      <c r="F31" s="1" t="n">
        <f aca="false">IF(AND(H30&gt;0,I30&gt;0),IF(H30&gt;I30,F30+$D$15,E30),IF(AND(H30&lt;0,I30&lt;0),IF(H30&gt;I30,E30,F30+$D$15),IF(I30*J30&lt;0,F30,G30)))</f>
        <v>14.78125</v>
      </c>
      <c r="G31" s="1" t="n">
        <f aca="false">(E31+F31)/2</f>
        <v>14.765625</v>
      </c>
      <c r="H31" s="1" t="n">
        <f aca="false">($H$3*$H$2/E31)*(1-EXP(-E31*$H$4/$H$2))-$H$5</f>
        <v>0.0589535085034001</v>
      </c>
      <c r="I31" s="1" t="n">
        <f aca="false">($H$3*$H$2/F31)*(1-EXP(-F31*$H$4/$H$2))-$H$5</f>
        <v>-0.00203947113532621</v>
      </c>
      <c r="J31" s="1" t="n">
        <f aca="false">($H$3*$H$2/G31)*(1-EXP(-G31*$H$4/$H$2))-$H$5</f>
        <v>0.0284383550816685</v>
      </c>
      <c r="K31" s="1" t="n">
        <f aca="false">ABS(100*(G31-G30)/G31)</f>
        <v>0.105820105820106</v>
      </c>
      <c r="L31" s="1" t="n">
        <f aca="false">ABS(100*(G31-$N$20)/$N$20)</f>
        <v>0.098637556109634</v>
      </c>
    </row>
    <row r="32" customFormat="false" ht="12.75" hidden="false" customHeight="false" outlineLevel="0" collapsed="false">
      <c r="D32" s="1" t="n">
        <f aca="false">D31+1</f>
        <v>13</v>
      </c>
      <c r="E32" s="1" t="n">
        <f aca="false">IF(AND(H31&gt;0,I31&gt;0),IF(H31&gt;I31,F31,E31-$D$15),IF(AND(H31&lt;0,I31&lt;0),IF(H31&gt;I31,E31-$D$15,F31),IF(H31*J31&lt;0,E31,G31)))</f>
        <v>14.765625</v>
      </c>
      <c r="F32" s="1" t="n">
        <f aca="false">IF(AND(H31&gt;0,I31&gt;0),IF(H31&gt;I31,F31+$D$15,E31),IF(AND(H31&lt;0,I31&lt;0),IF(H31&gt;I31,E31,F31+$D$15),IF(I31*J31&lt;0,F31,G31)))</f>
        <v>14.78125</v>
      </c>
      <c r="G32" s="1" t="n">
        <f aca="false">(E32+F32)/2</f>
        <v>14.7734375</v>
      </c>
      <c r="H32" s="1" t="n">
        <f aca="false">($H$3*$H$2/E32)*(1-EXP(-E32*$H$4/$H$2))-$H$5</f>
        <v>0.0284383550816685</v>
      </c>
      <c r="I32" s="1" t="n">
        <f aca="false">($H$3*$H$2/F32)*(1-EXP(-F32*$H$4/$H$2))-$H$5</f>
        <v>-0.00203947113532621</v>
      </c>
      <c r="J32" s="1" t="n">
        <f aca="false">($H$3*$H$2/G32)*(1-EXP(-G32*$H$4/$H$2))-$H$5</f>
        <v>0.0131947795752794</v>
      </c>
      <c r="K32" s="1" t="n">
        <f aca="false">ABS(100*(G32-G31)/G32)</f>
        <v>0.0528820729772607</v>
      </c>
      <c r="L32" s="1" t="n">
        <f aca="false">ABS(100*(G32-$N$20)/$N$20)</f>
        <v>0.0457796923827079</v>
      </c>
    </row>
    <row r="33" customFormat="false" ht="12.75" hidden="false" customHeight="false" outlineLevel="0" collapsed="false">
      <c r="D33" s="1" t="n">
        <f aca="false">D32+1</f>
        <v>14</v>
      </c>
      <c r="E33" s="1" t="n">
        <f aca="false">IF(AND(H32&gt;0,I32&gt;0),IF(H32&gt;I32,F32,E32-$D$15),IF(AND(H32&lt;0,I32&lt;0),IF(H32&gt;I32,E32-$D$15,F32),IF(H32*J32&lt;0,E32,G32)))</f>
        <v>14.7734375</v>
      </c>
      <c r="F33" s="1" t="n">
        <f aca="false">IF(AND(H32&gt;0,I32&gt;0),IF(H32&gt;I32,F32+$D$15,E32),IF(AND(H32&lt;0,I32&lt;0),IF(H32&gt;I32,E32,F32+$D$15),IF(I32*J32&lt;0,F32,G32)))</f>
        <v>14.78125</v>
      </c>
      <c r="G33" s="1" t="n">
        <f aca="false">(E33+F33)/2</f>
        <v>14.77734375</v>
      </c>
      <c r="H33" s="1" t="n">
        <f aca="false">($H$3*$H$2/E33)*(1-EXP(-E33*$H$4/$H$2))-$H$5</f>
        <v>0.0131947795752794</v>
      </c>
      <c r="I33" s="1" t="n">
        <f aca="false">($H$3*$H$2/F33)*(1-EXP(-F33*$H$4/$H$2))-$H$5</f>
        <v>-0.00203947113532621</v>
      </c>
      <c r="J33" s="1" t="n">
        <f aca="false">($H$3*$H$2/G33)*(1-EXP(-G33*$H$4/$H$2))-$H$5</f>
        <v>0.00557648905802211</v>
      </c>
      <c r="K33" s="1" t="n">
        <f aca="false">ABS(100*(G33-G32)/G33)</f>
        <v>0.0264340470526038</v>
      </c>
      <c r="L33" s="1" t="n">
        <f aca="false">ABS(100*(G33-$N$20)/$N$20)</f>
        <v>0.0193507605192448</v>
      </c>
    </row>
    <row r="34" customFormat="false" ht="12.75" hidden="false" customHeight="false" outlineLevel="0" collapsed="false">
      <c r="D34" s="1" t="n">
        <f aca="false">D33+1</f>
        <v>15</v>
      </c>
      <c r="E34" s="1" t="n">
        <f aca="false">IF(AND(H33&gt;0,I33&gt;0),IF(H33&gt;I33,F33,E33-$D$15),IF(AND(H33&lt;0,I33&lt;0),IF(H33&gt;I33,E33-$D$15,F33),IF(H33*J33&lt;0,E33,G33)))</f>
        <v>14.77734375</v>
      </c>
      <c r="F34" s="1" t="n">
        <f aca="false">IF(AND(H33&gt;0,I33&gt;0),IF(H33&gt;I33,F33+$D$15,E33),IF(AND(H33&lt;0,I33&lt;0),IF(H33&gt;I33,E33,F33+$D$15),IF(I33*J33&lt;0,F33,G33)))</f>
        <v>14.78125</v>
      </c>
      <c r="G34" s="1" t="n">
        <f aca="false">(E34+F34)/2</f>
        <v>14.779296875</v>
      </c>
      <c r="H34" s="1" t="n">
        <f aca="false">($H$3*$H$2/E34)*(1-EXP(-E34*$H$4/$H$2))-$H$5</f>
        <v>0.00557648905802211</v>
      </c>
      <c r="I34" s="1" t="n">
        <f aca="false">($H$3*$H$2/F34)*(1-EXP(-F34*$H$4/$H$2))-$H$5</f>
        <v>-0.00203947113532621</v>
      </c>
      <c r="J34" s="1" t="n">
        <f aca="false">($H$3*$H$2/G34)*(1-EXP(-G34*$H$4/$H$2))-$H$5</f>
        <v>0.00176821772552671</v>
      </c>
      <c r="K34" s="1" t="n">
        <f aca="false">ABS(100*(G34-G33)/G34)</f>
        <v>0.0132152768600502</v>
      </c>
      <c r="L34" s="1" t="n">
        <f aca="false">ABS(100*(G34-$N$20)/$N$20)</f>
        <v>0.00613629458751326</v>
      </c>
    </row>
    <row r="35" customFormat="false" ht="12.75" hidden="false" customHeight="false" outlineLevel="0" collapsed="false">
      <c r="D35" s="1" t="n">
        <f aca="false">D34+1</f>
        <v>16</v>
      </c>
      <c r="E35" s="1" t="n">
        <f aca="false">IF(AND(H34&gt;0,I34&gt;0),IF(H34&gt;I34,F34,E34-$D$15),IF(AND(H34&lt;0,I34&lt;0),IF(H34&gt;I34,E34-$D$15,F34),IF(H34*J34&lt;0,E34,G34)))</f>
        <v>14.779296875</v>
      </c>
      <c r="F35" s="1" t="n">
        <f aca="false">IF(AND(H34&gt;0,I34&gt;0),IF(H34&gt;I34,F34+$D$15,E34),IF(AND(H34&lt;0,I34&lt;0),IF(H34&gt;I34,E34,F34+$D$15),IF(I34*J34&lt;0,F34,G34)))</f>
        <v>14.78125</v>
      </c>
      <c r="G35" s="1" t="n">
        <f aca="false">(E35+F35)/2</f>
        <v>14.7802734375</v>
      </c>
      <c r="H35" s="1" t="n">
        <f aca="false">($H$3*$H$2/E35)*(1-EXP(-E35*$H$4/$H$2))-$H$5</f>
        <v>0.00176821772552671</v>
      </c>
      <c r="I35" s="1" t="n">
        <f aca="false">($H$3*$H$2/F35)*(1-EXP(-F35*$H$4/$H$2))-$H$5</f>
        <v>-0.00203947113532621</v>
      </c>
      <c r="J35" s="1" t="n">
        <f aca="false">($H$3*$H$2/G35)*(1-EXP(-G35*$H$4/$H$2))-$H$5</f>
        <v>-0.000135699507026743</v>
      </c>
      <c r="K35" s="1" t="n">
        <f aca="false">ABS(100*(G35-G34)/G35)</f>
        <v>0.00660720185001652</v>
      </c>
      <c r="L35" s="1" t="n">
        <f aca="false">ABS(100*(G35-$N$20)/$N$20)</f>
        <v>0.000470938378352507</v>
      </c>
    </row>
    <row r="36" customFormat="false" ht="12.75" hidden="false" customHeight="false" outlineLevel="0" collapsed="false">
      <c r="D36" s="1" t="n">
        <f aca="false">D35+1</f>
        <v>17</v>
      </c>
      <c r="E36" s="1" t="n">
        <f aca="false">IF(AND(H35&gt;0,I35&gt;0),IF(H35&gt;I35,F35,E35-$D$15),IF(AND(H35&lt;0,I35&lt;0),IF(H35&gt;I35,E35-$D$15,F35),IF(H35*J35&lt;0,E35,G35)))</f>
        <v>14.779296875</v>
      </c>
      <c r="F36" s="1" t="n">
        <f aca="false">IF(AND(H35&gt;0,I35&gt;0),IF(H35&gt;I35,F35+$D$15,E35),IF(AND(H35&lt;0,I35&lt;0),IF(H35&gt;I35,E35,F35+$D$15),IF(I35*J35&lt;0,F35,G35)))</f>
        <v>14.7802734375</v>
      </c>
      <c r="G36" s="1" t="n">
        <f aca="false">(E36+F36)/2</f>
        <v>14.77978515625</v>
      </c>
      <c r="H36" s="1" t="n">
        <f aca="false">($H$3*$H$2/E36)*(1-EXP(-E36*$H$4/$H$2))-$H$5</f>
        <v>0.00176821772552671</v>
      </c>
      <c r="I36" s="1" t="n">
        <f aca="false">($H$3*$H$2/F36)*(1-EXP(-F36*$H$4/$H$2))-$H$5</f>
        <v>-0.000135699507026743</v>
      </c>
      <c r="J36" s="1" t="n">
        <f aca="false">($H$3*$H$2/G36)*(1-EXP(-G36*$H$4/$H$2))-$H$5</f>
        <v>0.000816240907859367</v>
      </c>
      <c r="K36" s="1" t="n">
        <f aca="false">ABS(100*(G36-G35)/G36)</f>
        <v>0.00330371006640457</v>
      </c>
      <c r="L36" s="1" t="n">
        <f aca="false">ABS(100*(G36-$N$20)/$N$20)</f>
        <v>0.00283267810458038</v>
      </c>
    </row>
    <row r="37" customFormat="false" ht="12.75" hidden="false" customHeight="false" outlineLevel="0" collapsed="false">
      <c r="D37" s="1" t="n">
        <f aca="false">D36+1</f>
        <v>18</v>
      </c>
      <c r="E37" s="1" t="n">
        <f aca="false">IF(AND(H36&gt;0,I36&gt;0),IF(H36&gt;I36,F36,E36-$D$15),IF(AND(H36&lt;0,I36&lt;0),IF(H36&gt;I36,E36-$D$15,F36),IF(H36*J36&lt;0,E36,G36)))</f>
        <v>14.77978515625</v>
      </c>
      <c r="F37" s="1" t="n">
        <f aca="false">IF(AND(H36&gt;0,I36&gt;0),IF(H36&gt;I36,F36+$D$15,E36),IF(AND(H36&lt;0,I36&lt;0),IF(H36&gt;I36,E36,F36+$D$15),IF(I36*J36&lt;0,F36,G36)))</f>
        <v>14.7802734375</v>
      </c>
      <c r="G37" s="1" t="n">
        <f aca="false">(E37+F37)/2</f>
        <v>14.780029296875</v>
      </c>
      <c r="H37" s="1" t="n">
        <f aca="false">($H$3*$H$2/E37)*(1-EXP(-E37*$H$4/$H$2))-$H$5</f>
        <v>0.000816240907859367</v>
      </c>
      <c r="I37" s="1" t="n">
        <f aca="false">($H$3*$H$2/F37)*(1-EXP(-F37*$H$4/$H$2))-$H$5</f>
        <v>-0.000135699507026743</v>
      </c>
      <c r="J37" s="1" t="n">
        <f aca="false">($H$3*$H$2/G37)*(1-EXP(-G37*$H$4/$H$2))-$H$5</f>
        <v>0.000340266150182345</v>
      </c>
      <c r="K37" s="1" t="n">
        <f aca="false">ABS(100*(G37-G36)/G37)</f>
        <v>0.0016518277474025</v>
      </c>
      <c r="L37" s="1" t="n">
        <f aca="false">ABS(100*(G37-$N$20)/$N$20)</f>
        <v>0.00118086986311393</v>
      </c>
    </row>
    <row r="38" customFormat="false" ht="12.75" hidden="false" customHeight="false" outlineLevel="0" collapsed="false">
      <c r="D38" s="1" t="n">
        <f aca="false">D37+1</f>
        <v>19</v>
      </c>
      <c r="E38" s="1" t="n">
        <f aca="false">IF(AND(H37&gt;0,I37&gt;0),IF(H37&gt;I37,F37,E37-$D$15),IF(AND(H37&lt;0,I37&lt;0),IF(H37&gt;I37,E37-$D$15,F37),IF(H37*J37&lt;0,E37,G37)))</f>
        <v>14.780029296875</v>
      </c>
      <c r="F38" s="1" t="n">
        <f aca="false">IF(AND(H37&gt;0,I37&gt;0),IF(H37&gt;I37,F37+$D$15,E37),IF(AND(H37&lt;0,I37&lt;0),IF(H37&gt;I37,E37,F37+$D$15),IF(I37*J37&lt;0,F37,G37)))</f>
        <v>14.7802734375</v>
      </c>
      <c r="G38" s="1" t="n">
        <f aca="false">(E38+F38)/2</f>
        <v>14.7801513671875</v>
      </c>
      <c r="H38" s="1" t="n">
        <f aca="false">($H$3*$H$2/E38)*(1-EXP(-E38*$H$4/$H$2))-$H$5</f>
        <v>0.000340266150182345</v>
      </c>
      <c r="I38" s="1" t="n">
        <f aca="false">($H$3*$H$2/F38)*(1-EXP(-F38*$H$4/$H$2))-$H$5</f>
        <v>-0.000135699507026743</v>
      </c>
      <c r="J38" s="1" t="n">
        <f aca="false">($H$3*$H$2/G38)*(1-EXP(-G38*$H$4/$H$2))-$H$5</f>
        <v>0.000102282184037961</v>
      </c>
      <c r="K38" s="1" t="n">
        <f aca="false">ABS(100*(G38-G37)/G38)</f>
        <v>0.000825907052420321</v>
      </c>
      <c r="L38" s="1" t="n">
        <f aca="false">ABS(100*(G38-$N$20)/$N$20)</f>
        <v>0.000354965742380714</v>
      </c>
    </row>
    <row r="39" customFormat="false" ht="12.75" hidden="false" customHeight="false" outlineLevel="0" collapsed="false">
      <c r="D39" s="1" t="n">
        <f aca="false">D38+1</f>
        <v>20</v>
      </c>
      <c r="E39" s="1" t="n">
        <f aca="false">IF(AND(H38&gt;0,I38&gt;0),IF(H38&gt;I38,F38,E38-$D$15),IF(AND(H38&lt;0,I38&lt;0),IF(H38&gt;I38,E38-$D$15,F38),IF(H38*J38&lt;0,E38,G38)))</f>
        <v>14.7801513671875</v>
      </c>
      <c r="F39" s="1" t="n">
        <f aca="false">IF(AND(H38&gt;0,I38&gt;0),IF(H38&gt;I38,F38+$D$15,E38),IF(AND(H38&lt;0,I38&lt;0),IF(H38&gt;I38,E38,F38+$D$15),IF(I38*J38&lt;0,F38,G38)))</f>
        <v>14.7802734375</v>
      </c>
      <c r="G39" s="1" t="n">
        <f aca="false">(E39+F39)/2</f>
        <v>14.7802124023438</v>
      </c>
      <c r="H39" s="1" t="n">
        <f aca="false">($H$3*$H$2/E39)*(1-EXP(-E39*$H$4/$H$2))-$H$5</f>
        <v>0.000102282184037961</v>
      </c>
      <c r="I39" s="1" t="n">
        <f aca="false">($H$3*$H$2/F39)*(1-EXP(-F39*$H$4/$H$2))-$H$5</f>
        <v>-0.000135699507026743</v>
      </c>
      <c r="J39" s="1" t="n">
        <f aca="false">($H$3*$H$2/G39)*(1-EXP(-G39*$H$4/$H$2))-$H$5</f>
        <v>-1.67089458784631E-005</v>
      </c>
      <c r="K39" s="1" t="n">
        <f aca="false">ABS(100*(G39-G38)/G39)</f>
        <v>0.000412951820911054</v>
      </c>
      <c r="L39" s="1" t="n">
        <f aca="false">ABS(100*(G39-$N$20)/$N$20)</f>
        <v>5.79863179858968E-005</v>
      </c>
    </row>
    <row r="40" customFormat="false" ht="12.75" hidden="false" customHeight="false" outlineLevel="0" collapsed="false">
      <c r="D40" s="1" t="n">
        <f aca="false">D39+1</f>
        <v>21</v>
      </c>
      <c r="E40" s="1" t="n">
        <f aca="false">IF(AND(H39&gt;0,I39&gt;0),IF(H39&gt;I39,F39,E39-$D$15),IF(AND(H39&lt;0,I39&lt;0),IF(H39&gt;I39,E39-$D$15,F39),IF(H39*J39&lt;0,E39,G39)))</f>
        <v>14.7801513671875</v>
      </c>
      <c r="F40" s="1" t="n">
        <f aca="false">IF(AND(H39&gt;0,I39&gt;0),IF(H39&gt;I39,F39+$D$15,E39),IF(AND(H39&lt;0,I39&lt;0),IF(H39&gt;I39,E39,F39+$D$15),IF(I39*J39&lt;0,F39,G39)))</f>
        <v>14.7802124023438</v>
      </c>
      <c r="G40" s="1" t="n">
        <f aca="false">(E40+F40)/2</f>
        <v>14.7801818847656</v>
      </c>
      <c r="H40" s="1" t="n">
        <f aca="false">($H$3*$H$2/E40)*(1-EXP(-E40*$H$4/$H$2))-$H$5</f>
        <v>0.000102282184037961</v>
      </c>
      <c r="I40" s="1" t="n">
        <f aca="false">($H$3*$H$2/F40)*(1-EXP(-F40*$H$4/$H$2))-$H$5</f>
        <v>-1.67089458784631E-005</v>
      </c>
      <c r="J40" s="1" t="n">
        <f aca="false">($H$3*$H$2/G40)*(1-EXP(-G40*$H$4/$H$2))-$H$5</f>
        <v>4.27865479863954E-005</v>
      </c>
      <c r="K40" s="1" t="n">
        <f aca="false">ABS(100*(G40-G39)/G40)</f>
        <v>0.000206476336779423</v>
      </c>
      <c r="L40" s="1" t="n">
        <f aca="false">ABS(100*(G40-$N$20)/$N$20)</f>
        <v>0.000148489712197408</v>
      </c>
    </row>
    <row r="41" customFormat="false" ht="12.75" hidden="false" customHeight="false" outlineLevel="0" collapsed="false">
      <c r="D41" s="1" t="n">
        <f aca="false">D40+1</f>
        <v>22</v>
      </c>
      <c r="E41" s="1" t="n">
        <f aca="false">IF(AND(H40&gt;0,I40&gt;0),IF(H40&gt;I40,F40,E40-$D$15),IF(AND(H40&lt;0,I40&lt;0),IF(H40&gt;I40,E40-$D$15,F40),IF(H40*J40&lt;0,E40,G40)))</f>
        <v>14.7801818847656</v>
      </c>
      <c r="F41" s="1" t="n">
        <f aca="false">IF(AND(H40&gt;0,I40&gt;0),IF(H40&gt;I40,F40+$D$15,E40),IF(AND(H40&lt;0,I40&lt;0),IF(H40&gt;I40,E40,F40+$D$15),IF(I40*J40&lt;0,F40,G40)))</f>
        <v>14.7802124023438</v>
      </c>
      <c r="G41" s="1" t="n">
        <f aca="false">(E41+F41)/2</f>
        <v>14.7801971435547</v>
      </c>
      <c r="H41" s="1" t="n">
        <f aca="false">($H$3*$H$2/E41)*(1-EXP(-E41*$H$4/$H$2))-$H$5</f>
        <v>4.27865479863954E-005</v>
      </c>
      <c r="I41" s="1" t="n">
        <f aca="false">($H$3*$H$2/F41)*(1-EXP(-F41*$H$4/$H$2))-$H$5</f>
        <v>-1.67089458784631E-005</v>
      </c>
      <c r="J41" s="1" t="n">
        <f aca="false">($H$3*$H$2/G41)*(1-EXP(-G41*$H$4/$H$2))-$H$5</f>
        <v>1.30387832726342E-005</v>
      </c>
      <c r="K41" s="1" t="n">
        <f aca="false">ABS(100*(G41-G40)/G41)</f>
        <v>0.000103238061808628</v>
      </c>
      <c r="L41" s="1" t="n">
        <f aca="false">ABS(100*(G41-$N$20)/$N$20)</f>
        <v>4.52516971057558E-005</v>
      </c>
    </row>
    <row r="42" customFormat="false" ht="12.75" hidden="false" customHeight="false" outlineLevel="0" collapsed="false">
      <c r="D42" s="1" t="n">
        <f aca="false">D41+1</f>
        <v>23</v>
      </c>
      <c r="E42" s="1" t="n">
        <f aca="false">IF(AND(H41&gt;0,I41&gt;0),IF(H41&gt;I41,F41,E41-$D$15),IF(AND(H41&lt;0,I41&lt;0),IF(H41&gt;I41,E41-$D$15,F41),IF(H41*J41&lt;0,E41,G41)))</f>
        <v>14.7801971435547</v>
      </c>
      <c r="F42" s="1" t="n">
        <f aca="false">IF(AND(H41&gt;0,I41&gt;0),IF(H41&gt;I41,F41+$D$15,E41),IF(AND(H41&lt;0,I41&lt;0),IF(H41&gt;I41,E41,F41+$D$15),IF(I41*J41&lt;0,F41,G41)))</f>
        <v>14.7802124023438</v>
      </c>
      <c r="G42" s="1" t="n">
        <f aca="false">(E42+F42)/2</f>
        <v>14.7802047729492</v>
      </c>
      <c r="H42" s="1" t="n">
        <f aca="false">($H$3*$H$2/E42)*(1-EXP(-E42*$H$4/$H$2))-$H$5</f>
        <v>1.30387832726342E-005</v>
      </c>
      <c r="I42" s="1" t="n">
        <f aca="false">($H$3*$H$2/F42)*(1-EXP(-F42*$H$4/$H$2))-$H$5</f>
        <v>-1.67089458784631E-005</v>
      </c>
      <c r="J42" s="1" t="n">
        <f aca="false">($H$3*$H$2/G42)*(1-EXP(-G42*$H$4/$H$2))-$H$5</f>
        <v>-1.83508574735924E-006</v>
      </c>
      <c r="K42" s="1" t="n">
        <f aca="false">ABS(100*(G42-G41)/G42)</f>
        <v>5.1619004259084E-005</v>
      </c>
      <c r="L42" s="1" t="n">
        <f aca="false">ABS(100*(G42-$N$20)/$N$20)</f>
        <v>6.36731044007049E-006</v>
      </c>
    </row>
    <row r="43" customFormat="false" ht="12.75" hidden="false" customHeight="false" outlineLevel="0" collapsed="false">
      <c r="D43" s="1" t="n">
        <f aca="false">D42+1</f>
        <v>24</v>
      </c>
      <c r="E43" s="1" t="n">
        <f aca="false">IF(AND(H42&gt;0,I42&gt;0),IF(H42&gt;I42,F42,E42-$D$15),IF(AND(H42&lt;0,I42&lt;0),IF(H42&gt;I42,E42-$D$15,F42),IF(H42*J42&lt;0,E42,G42)))</f>
        <v>14.7801971435547</v>
      </c>
      <c r="F43" s="1" t="n">
        <f aca="false">IF(AND(H42&gt;0,I42&gt;0),IF(H42&gt;I42,F42+$D$15,E42),IF(AND(H42&lt;0,I42&lt;0),IF(H42&gt;I42,E42,F42+$D$15),IF(I42*J42&lt;0,F42,G42)))</f>
        <v>14.7802047729492</v>
      </c>
      <c r="G43" s="1" t="n">
        <f aca="false">(E43+F43)/2</f>
        <v>14.780200958252</v>
      </c>
      <c r="H43" s="1" t="n">
        <f aca="false">($H$3*$H$2/E43)*(1-EXP(-E43*$H$4/$H$2))-$H$5</f>
        <v>1.30387832726342E-005</v>
      </c>
      <c r="I43" s="1" t="n">
        <f aca="false">($H$3*$H$2/F43)*(1-EXP(-F43*$H$4/$H$2))-$H$5</f>
        <v>-1.83508574735924E-006</v>
      </c>
      <c r="J43" s="1" t="n">
        <f aca="false">($H$3*$H$2/G43)*(1-EXP(-G43*$H$4/$H$2))-$H$5</f>
        <v>5.60184765419081E-006</v>
      </c>
      <c r="K43" s="1" t="n">
        <f aca="false">ABS(100*(G43-G42)/G43)</f>
        <v>2.58095087908477E-005</v>
      </c>
      <c r="L43" s="1" t="n">
        <f aca="false">ABS(100*(G43-$N$20)/$N$20)</f>
        <v>1.94421933328427E-005</v>
      </c>
    </row>
    <row r="44" customFormat="false" ht="12.75" hidden="false" customHeight="false" outlineLevel="0" collapsed="false">
      <c r="D44" s="1" t="n">
        <f aca="false">D43+1</f>
        <v>25</v>
      </c>
      <c r="E44" s="1" t="n">
        <f aca="false">IF(AND(H43&gt;0,I43&gt;0),IF(H43&gt;I43,F43,E43-$D$15),IF(AND(H43&lt;0,I43&lt;0),IF(H43&gt;I43,E43-$D$15,F43),IF(H43*J43&lt;0,E43,G43)))</f>
        <v>14.780200958252</v>
      </c>
      <c r="F44" s="1" t="n">
        <f aca="false">IF(AND(H43&gt;0,I43&gt;0),IF(H43&gt;I43,F43+$D$15,E43),IF(AND(H43&lt;0,I43&lt;0),IF(H43&gt;I43,E43,F43+$D$15),IF(I43*J43&lt;0,F43,G43)))</f>
        <v>14.7802047729492</v>
      </c>
      <c r="G44" s="1" t="n">
        <f aca="false">(E44+F44)/2</f>
        <v>14.7802028656006</v>
      </c>
      <c r="H44" s="1" t="n">
        <f aca="false">($H$3*$H$2/E44)*(1-EXP(-E44*$H$4/$H$2))-$H$5</f>
        <v>5.60184765419081E-006</v>
      </c>
      <c r="I44" s="1" t="n">
        <f aca="false">($H$3*$H$2/F44)*(1-EXP(-F44*$H$4/$H$2))-$H$5</f>
        <v>-1.83508574735924E-006</v>
      </c>
      <c r="J44" s="1" t="n">
        <f aca="false">($H$3*$H$2/G44)*(1-EXP(-G44*$H$4/$H$2))-$H$5</f>
        <v>1.88338067630411E-006</v>
      </c>
      <c r="K44" s="1" t="n">
        <f aca="false">ABS(100*(G44-G43)/G44)</f>
        <v>1.29047527300972E-005</v>
      </c>
      <c r="L44" s="1" t="n">
        <f aca="false">ABS(100*(G44-$N$20)/$N$20)</f>
        <v>6.53744144638608E-006</v>
      </c>
    </row>
    <row r="45" customFormat="false" ht="12.75" hidden="false" customHeight="false" outlineLevel="0" collapsed="false">
      <c r="D45" s="1" t="n">
        <f aca="false">D44+1</f>
        <v>26</v>
      </c>
      <c r="E45" s="1" t="n">
        <f aca="false">IF(AND(H44&gt;0,I44&gt;0),IF(H44&gt;I44,F44,E44-$D$15),IF(AND(H44&lt;0,I44&lt;0),IF(H44&gt;I44,E44-$D$15,F44),IF(H44*J44&lt;0,E44,G44)))</f>
        <v>14.7802028656006</v>
      </c>
      <c r="F45" s="1" t="n">
        <f aca="false">IF(AND(H44&gt;0,I44&gt;0),IF(H44&gt;I44,F44+$D$15,E44),IF(AND(H44&lt;0,I44&lt;0),IF(H44&gt;I44,E44,F44+$D$15),IF(I44*J44&lt;0,F44,G44)))</f>
        <v>14.7802047729492</v>
      </c>
      <c r="G45" s="1" t="n">
        <f aca="false">(E45+F45)/2</f>
        <v>14.7802038192749</v>
      </c>
      <c r="H45" s="1" t="n">
        <f aca="false">($H$3*$H$2/E45)*(1-EXP(-E45*$H$4/$H$2))-$H$5</f>
        <v>1.88338067630411E-006</v>
      </c>
      <c r="I45" s="1" t="n">
        <f aca="false">($H$3*$H$2/F45)*(1-EXP(-F45*$H$4/$H$2))-$H$5</f>
        <v>-1.83508574735924E-006</v>
      </c>
      <c r="J45" s="1" t="n">
        <f aca="false">($H$3*$H$2/G45)*(1-EXP(-G45*$H$4/$H$2))-$H$5</f>
        <v>2.41473898654476E-008</v>
      </c>
      <c r="K45" s="1" t="n">
        <f aca="false">ABS(100*(G45-G44)/G45)</f>
        <v>6.45237594871703E-006</v>
      </c>
      <c r="L45" s="1" t="n">
        <f aca="false">ABS(100*(G45-$N$20)/$N$20)</f>
        <v>8.50655031577948E-008</v>
      </c>
    </row>
    <row r="46" customFormat="false" ht="12.75" hidden="false" customHeight="false" outlineLevel="0" collapsed="false">
      <c r="D46" s="1" t="n">
        <f aca="false">D45+1</f>
        <v>27</v>
      </c>
      <c r="E46" s="1" t="n">
        <f aca="false">IF(AND(H45&gt;0,I45&gt;0),IF(H45&gt;I45,F45,E45-$D$15),IF(AND(H45&lt;0,I45&lt;0),IF(H45&gt;I45,E45-$D$15,F45),IF(H45*J45&lt;0,E45,G45)))</f>
        <v>14.7802038192749</v>
      </c>
      <c r="F46" s="1" t="n">
        <f aca="false">IF(AND(H45&gt;0,I45&gt;0),IF(H45&gt;I45,F45+$D$15,E45),IF(AND(H45&lt;0,I45&lt;0),IF(H45&gt;I45,E45,F45+$D$15),IF(I45*J45&lt;0,F45,G45)))</f>
        <v>14.7802047729492</v>
      </c>
      <c r="G46" s="1" t="n">
        <f aca="false">(E46+F46)/2</f>
        <v>14.7802042961121</v>
      </c>
      <c r="H46" s="1" t="n">
        <f aca="false">($H$3*$H$2/E46)*(1-EXP(-E46*$H$4/$H$2))-$H$5</f>
        <v>2.41473898654476E-008</v>
      </c>
      <c r="I46" s="1" t="n">
        <f aca="false">($H$3*$H$2/F46)*(1-EXP(-F46*$H$4/$H$2))-$H$5</f>
        <v>-1.83508574735924E-006</v>
      </c>
      <c r="J46" s="1" t="n">
        <f aca="false">($H$3*$H$2/G46)*(1-EXP(-G46*$H$4/$H$2))-$H$5</f>
        <v>-9.05469192957753E-007</v>
      </c>
      <c r="K46" s="1" t="n">
        <f aca="false">ABS(100*(G46-G45)/G46)</f>
        <v>3.22618787027563E-006</v>
      </c>
      <c r="L46" s="1" t="n">
        <f aca="false">ABS(100*(G46-$N$20)/$N$20)</f>
        <v>3.14112246845635E-006</v>
      </c>
    </row>
    <row r="47" customFormat="false" ht="12.75" hidden="false" customHeight="false" outlineLevel="0" collapsed="false">
      <c r="D47" s="1" t="n">
        <f aca="false">D46+1</f>
        <v>28</v>
      </c>
      <c r="E47" s="1" t="n">
        <f aca="false">IF(AND(H46&gt;0,I46&gt;0),IF(H46&gt;I46,F46,E46-$D$15),IF(AND(H46&lt;0,I46&lt;0),IF(H46&gt;I46,E46-$D$15,F46),IF(H46*J46&lt;0,E46,G46)))</f>
        <v>14.7802038192749</v>
      </c>
      <c r="F47" s="1" t="n">
        <f aca="false">IF(AND(H46&gt;0,I46&gt;0),IF(H46&gt;I46,F46+$D$15,E46),IF(AND(H46&lt;0,I46&lt;0),IF(H46&gt;I46,E46,F46+$D$15),IF(I46*J46&lt;0,F46,G46)))</f>
        <v>14.7802042961121</v>
      </c>
      <c r="G47" s="1" t="n">
        <f aca="false">(E47+F47)/2</f>
        <v>14.7802040576935</v>
      </c>
      <c r="H47" s="1" t="n">
        <f aca="false">($H$3*$H$2/E47)*(1-EXP(-E47*$H$4/$H$2))-$H$5</f>
        <v>2.41473898654476E-008</v>
      </c>
      <c r="I47" s="1" t="n">
        <f aca="false">($H$3*$H$2/F47)*(1-EXP(-F47*$H$4/$H$2))-$H$5</f>
        <v>-9.05469192957753E-007</v>
      </c>
      <c r="J47" s="1" t="n">
        <f aca="false">($H$3*$H$2/G47)*(1-EXP(-G47*$H$4/$H$2))-$H$5</f>
        <v>-4.40660905098866E-007</v>
      </c>
      <c r="K47" s="1" t="n">
        <f aca="false">ABS(100*(G47-G46)/G47)</f>
        <v>1.61309396115854E-006</v>
      </c>
      <c r="L47" s="1" t="n">
        <f aca="false">ABS(100*(G47-$N$20)/$N$20)</f>
        <v>1.52802848264928E-006</v>
      </c>
    </row>
    <row r="48" customFormat="false" ht="12.75" hidden="false" customHeight="false" outlineLevel="0" collapsed="false">
      <c r="D48" s="1" t="n">
        <f aca="false">D47+1</f>
        <v>29</v>
      </c>
      <c r="E48" s="1" t="n">
        <f aca="false">IF(AND(H47&gt;0,I47&gt;0),IF(H47&gt;I47,F47,E47-$D$15),IF(AND(H47&lt;0,I47&lt;0),IF(H47&gt;I47,E47-$D$15,F47),IF(H47*J47&lt;0,E47,G47)))</f>
        <v>14.7802038192749</v>
      </c>
      <c r="F48" s="1" t="n">
        <f aca="false">IF(AND(H47&gt;0,I47&gt;0),IF(H47&gt;I47,F47+$D$15,E47),IF(AND(H47&lt;0,I47&lt;0),IF(H47&gt;I47,E47,F47+$D$15),IF(I47*J47&lt;0,F47,G47)))</f>
        <v>14.7802040576935</v>
      </c>
      <c r="G48" s="1" t="n">
        <f aca="false">(E48+F48)/2</f>
        <v>14.7802039384842</v>
      </c>
      <c r="H48" s="1" t="n">
        <f aca="false">($H$3*$H$2/E48)*(1-EXP(-E48*$H$4/$H$2))-$H$5</f>
        <v>2.41473898654476E-008</v>
      </c>
      <c r="I48" s="1" t="n">
        <f aca="false">($H$3*$H$2/F48)*(1-EXP(-F48*$H$4/$H$2))-$H$5</f>
        <v>-4.40660905098866E-007</v>
      </c>
      <c r="J48" s="1" t="n">
        <f aca="false">($H$3*$H$2/G48)*(1-EXP(-G48*$H$4/$H$2))-$H$5</f>
        <v>-2.08256757616709E-007</v>
      </c>
      <c r="K48" s="1" t="n">
        <f aca="false">ABS(100*(G48-G47)/G48)</f>
        <v>8.06546987084449E-007</v>
      </c>
      <c r="L48" s="1" t="n">
        <f aca="false">ABS(100*(G48-$N$20)/$N$20)</f>
        <v>7.21481489745741E-007</v>
      </c>
    </row>
    <row r="49" customFormat="false" ht="12.75" hidden="false" customHeight="false" outlineLevel="0" collapsed="false">
      <c r="D49" s="1" t="n">
        <f aca="false">D48+1</f>
        <v>30</v>
      </c>
      <c r="E49" s="1" t="n">
        <f aca="false">IF(AND(H48&gt;0,I48&gt;0),IF(H48&gt;I48,F48,E48-$D$15),IF(AND(H48&lt;0,I48&lt;0),IF(H48&gt;I48,E48-$D$15,F48),IF(H48*J48&lt;0,E48,G48)))</f>
        <v>14.7802038192749</v>
      </c>
      <c r="F49" s="1" t="n">
        <f aca="false">IF(AND(H48&gt;0,I48&gt;0),IF(H48&gt;I48,F48+$D$15,E48),IF(AND(H48&lt;0,I48&lt;0),IF(H48&gt;I48,E48,F48+$D$15),IF(I48*J48&lt;0,F48,G48)))</f>
        <v>14.7802039384842</v>
      </c>
      <c r="G49" s="1" t="n">
        <f aca="false">(E49+F49)/2</f>
        <v>14.7802038788795</v>
      </c>
      <c r="H49" s="1" t="n">
        <f aca="false">($H$3*$H$2/E49)*(1-EXP(-E49*$H$4/$H$2))-$H$5</f>
        <v>2.41473898654476E-008</v>
      </c>
      <c r="I49" s="1" t="n">
        <f aca="false">($H$3*$H$2/F49)*(1-EXP(-F49*$H$4/$H$2))-$H$5</f>
        <v>-2.08256757616709E-007</v>
      </c>
      <c r="J49" s="1" t="n">
        <f aca="false">($H$3*$H$2/G49)*(1-EXP(-G49*$H$4/$H$2))-$H$5</f>
        <v>-9.20546767702035E-008</v>
      </c>
      <c r="K49" s="1" t="n">
        <f aca="false">ABS(100*(G49-G48)/G49)</f>
        <v>4.03273495168519E-007</v>
      </c>
      <c r="L49" s="1" t="n">
        <f aca="false">ABS(100*(G49-$N$20)/$N$20)</f>
        <v>3.18207993293973E-007</v>
      </c>
    </row>
    <row r="50" customFormat="false" ht="12.75" hidden="false" customHeight="false" outlineLevel="0" collapsed="false">
      <c r="D50" s="1" t="n">
        <f aca="false">D49+1</f>
        <v>31</v>
      </c>
      <c r="E50" s="1" t="n">
        <f aca="false">IF(AND(H49&gt;0,I49&gt;0),IF(H49&gt;I49,F49,E49-$D$15),IF(AND(H49&lt;0,I49&lt;0),IF(H49&gt;I49,E49-$D$15,F49),IF(H49*J49&lt;0,E49,G49)))</f>
        <v>14.7802038192749</v>
      </c>
      <c r="F50" s="1" t="n">
        <f aca="false">IF(AND(H49&gt;0,I49&gt;0),IF(H49&gt;I49,F49+$D$15,E49),IF(AND(H49&lt;0,I49&lt;0),IF(H49&gt;I49,E49,F49+$D$15),IF(I49*J49&lt;0,F49,G49)))</f>
        <v>14.7802038788795</v>
      </c>
      <c r="G50" s="1" t="n">
        <f aca="false">(E50+F50)/2</f>
        <v>14.7802038490772</v>
      </c>
      <c r="H50" s="1" t="n">
        <f aca="false">($H$3*$H$2/E50)*(1-EXP(-E50*$H$4/$H$2))-$H$5</f>
        <v>2.41473898654476E-008</v>
      </c>
      <c r="I50" s="1" t="n">
        <f aca="false">($H$3*$H$2/F50)*(1-EXP(-F50*$H$4/$H$2))-$H$5</f>
        <v>-9.20546767702035E-008</v>
      </c>
      <c r="J50" s="1" t="n">
        <f aca="false">($H$3*$H$2/G50)*(1-EXP(-G50*$H$4/$H$2))-$H$5</f>
        <v>-3.39536398996643E-008</v>
      </c>
      <c r="K50" s="1" t="n">
        <f aca="false">ABS(100*(G50-G49)/G50)</f>
        <v>2.01636747990833E-007</v>
      </c>
      <c r="L50" s="1" t="n">
        <f aca="false">ABS(100*(G50-$N$20)/$N$20)</f>
        <v>1.16571245068089E-007</v>
      </c>
    </row>
    <row r="51" customFormat="false" ht="12.75" hidden="false" customHeight="false" outlineLevel="0" collapsed="false">
      <c r="D51" s="1" t="n">
        <f aca="false">D50+1</f>
        <v>32</v>
      </c>
      <c r="E51" s="1" t="n">
        <f aca="false">IF(AND(H50&gt;0,I50&gt;0),IF(H50&gt;I50,F50,E50-$D$15),IF(AND(H50&lt;0,I50&lt;0),IF(H50&gt;I50,E50-$D$15,F50),IF(H50*J50&lt;0,E50,G50)))</f>
        <v>14.7802038192749</v>
      </c>
      <c r="F51" s="1" t="n">
        <f aca="false">IF(AND(H50&gt;0,I50&gt;0),IF(H50&gt;I50,F50+$D$15,E50),IF(AND(H50&lt;0,I50&lt;0),IF(H50&gt;I50,E50,F50+$D$15),IF(I50*J50&lt;0,F50,G50)))</f>
        <v>14.7802038490772</v>
      </c>
      <c r="G51" s="1" t="n">
        <f aca="false">(E51+F51)/2</f>
        <v>14.7802038341761</v>
      </c>
      <c r="H51" s="1" t="n">
        <f aca="false">($H$3*$H$2/E51)*(1-EXP(-E51*$H$4/$H$2))-$H$5</f>
        <v>2.41473898654476E-008</v>
      </c>
      <c r="I51" s="1" t="n">
        <f aca="false">($H$3*$H$2/F51)*(1-EXP(-F51*$H$4/$H$2))-$H$5</f>
        <v>-3.39536398996643E-008</v>
      </c>
      <c r="J51" s="1" t="n">
        <f aca="false">($H$3*$H$2/G51)*(1-EXP(-G51*$H$4/$H$2))-$H$5</f>
        <v>-4.903128569822E-009</v>
      </c>
      <c r="K51" s="1" t="n">
        <f aca="false">ABS(100*(G51-G50)/G51)</f>
        <v>1.0081837409706E-007</v>
      </c>
      <c r="L51" s="1" t="n">
        <f aca="false">ABS(100*(G51-$N$20)/$N$20)</f>
        <v>1.57528709551472E-008</v>
      </c>
    </row>
    <row r="52" customFormat="false" ht="12.75" hidden="false" customHeight="false" outlineLevel="0" collapsed="false">
      <c r="D52" s="1" t="n">
        <f aca="false">D51+1</f>
        <v>33</v>
      </c>
      <c r="E52" s="1" t="n">
        <f aca="false">IF(AND(H51&gt;0,I51&gt;0),IF(H51&gt;I51,F51,E51-$D$15),IF(AND(H51&lt;0,I51&lt;0),IF(H51&gt;I51,E51-$D$15,F51),IF(H51*J51&lt;0,E51,G51)))</f>
        <v>14.7802038192749</v>
      </c>
      <c r="F52" s="1" t="n">
        <f aca="false">IF(AND(H51&gt;0,I51&gt;0),IF(H51&gt;I51,F51+$D$15,E51),IF(AND(H51&lt;0,I51&lt;0),IF(H51&gt;I51,E51,F51+$D$15),IF(I51*J51&lt;0,F51,G51)))</f>
        <v>14.7802038341761</v>
      </c>
      <c r="G52" s="1" t="n">
        <f aca="false">(E52+F52)/2</f>
        <v>14.7802038267255</v>
      </c>
      <c r="H52" s="1" t="n">
        <f aca="false">($H$3*$H$2/E52)*(1-EXP(-E52*$H$4/$H$2))-$H$5</f>
        <v>2.41473898654476E-008</v>
      </c>
      <c r="I52" s="1" t="n">
        <f aca="false">($H$3*$H$2/F52)*(1-EXP(-F52*$H$4/$H$2))-$H$5</f>
        <v>-4.903128569822E-009</v>
      </c>
      <c r="J52" s="1" t="n">
        <f aca="false">($H$3*$H$2/G52)*(1-EXP(-G52*$H$4/$H$2))-$H$5</f>
        <v>9.62213420052649E-009</v>
      </c>
      <c r="K52" s="1" t="n">
        <f aca="false">ABS(100*(G52-G51)/G52)</f>
        <v>5.0409187073941E-008</v>
      </c>
      <c r="L52" s="1" t="n">
        <f aca="false">ABS(100*(G52-$N$20)/$N$20)</f>
        <v>3.46563161013238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08T02:00:38Z</dcterms:modified>
  <cp:revision>0</cp:revision>
  <dc:subject/>
  <dc:title/>
</cp:coreProperties>
</file>