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xed Point" sheetId="1" state="visible" r:id="rId2"/>
    <sheet name="Newton Raphson" sheetId="2" state="visible" r:id="rId3"/>
    <sheet name="Seca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m=</t>
  </si>
  <si>
    <t xml:space="preserve">9=</t>
  </si>
  <si>
    <t xml:space="preserve">t=</t>
  </si>
  <si>
    <t xml:space="preserve">v=</t>
  </si>
  <si>
    <t xml:space="preserve">What is the value of c when </t>
  </si>
  <si>
    <t xml:space="preserve">v=40 m/sec and t=10 sec?  </t>
  </si>
  <si>
    <t xml:space="preserve">Fixed point</t>
  </si>
  <si>
    <t xml:space="preserve">c</t>
  </si>
  <si>
    <t xml:space="preserve">g( c)</t>
  </si>
  <si>
    <t xml:space="preserve">ea(%)</t>
  </si>
  <si>
    <t xml:space="preserve">et(%)</t>
  </si>
  <si>
    <t xml:space="preserve">SOLUTION</t>
  </si>
  <si>
    <t xml:space="preserve">∆c=</t>
  </si>
  <si>
    <t xml:space="preserve">Newton Raphson</t>
  </si>
  <si>
    <t xml:space="preserve">f( c)</t>
  </si>
  <si>
    <t xml:space="preserve">f ' ( c)</t>
  </si>
  <si>
    <t xml:space="preserve">Secant</t>
  </si>
  <si>
    <t xml:space="preserve">Need two points to st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Point'!$C$63:$C$8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Fixed Point'!$D$63:$D$87</c:f>
              <c:numCache>
                <c:formatCode>General</c:formatCode>
                <c:ptCount val="25"/>
                <c:pt idx="0">
                  <c:v>0</c:v>
                </c:pt>
                <c:pt idx="1">
                  <c:v>2.27860833083307</c:v>
                </c:pt>
                <c:pt idx="2">
                  <c:v>4.24602627985417</c:v>
                </c:pt>
                <c:pt idx="3">
                  <c:v>5.94475323250918</c:v>
                </c:pt>
                <c:pt idx="4">
                  <c:v>7.4114844174678</c:v>
                </c:pt>
                <c:pt idx="5">
                  <c:v>8.67790358245942</c:v>
                </c:pt>
                <c:pt idx="6">
                  <c:v>9.77136741407716</c:v>
                </c:pt>
                <c:pt idx="7">
                  <c:v>10.7154964861163</c:v>
                </c:pt>
                <c:pt idx="8">
                  <c:v>11.5306855018799</c:v>
                </c:pt>
                <c:pt idx="9">
                  <c:v>12.2345438525038</c:v>
                </c:pt>
                <c:pt idx="10">
                  <c:v>12.842276008069</c:v>
                </c:pt>
                <c:pt idx="11">
                  <c:v>13.3670099585584</c:v>
                </c:pt>
                <c:pt idx="12">
                  <c:v>13.8200807995116</c:v>
                </c:pt>
                <c:pt idx="13">
                  <c:v>14.2112755882815</c:v>
                </c:pt>
                <c:pt idx="14">
                  <c:v>14.5490447601813</c:v>
                </c:pt>
                <c:pt idx="15">
                  <c:v>14.8406846714505</c:v>
                </c:pt>
                <c:pt idx="16">
                  <c:v>15.0924952122609</c:v>
                </c:pt>
                <c:pt idx="17">
                  <c:v>15.3099158944551</c:v>
                </c:pt>
                <c:pt idx="18">
                  <c:v>15.4976433537332</c:v>
                </c:pt>
                <c:pt idx="19">
                  <c:v>15.6597328045221</c:v>
                </c:pt>
                <c:pt idx="20">
                  <c:v>15.7996856391159</c:v>
                </c:pt>
                <c:pt idx="21">
                  <c:v>15.920525063369</c:v>
                </c:pt>
                <c:pt idx="22">
                  <c:v>16.0248614027951</c:v>
                </c:pt>
                <c:pt idx="23">
                  <c:v>16.1149484897879</c:v>
                </c:pt>
                <c:pt idx="24">
                  <c:v>16.192732350017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Point'!$C$63:$C$8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'Fixed Point'!$E$63:$E$87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yVal>
          <c:smooth val="1"/>
        </c:ser>
        <c:axId val="12907898"/>
        <c:axId val="30432213"/>
      </c:scatterChart>
      <c:valAx>
        <c:axId val="12907898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213"/>
        <c:crossesAt val="0"/>
        <c:crossBetween val="midCat"/>
      </c:valAx>
      <c:valAx>
        <c:axId val="304322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35:$D$5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Newton Raphson'!$E$35:$E$59</c:f>
              <c:numCache>
                <c:formatCode>General</c:formatCode>
                <c:ptCount val="25"/>
                <c:pt idx="0">
                  <c:v>51.1443332333228</c:v>
                </c:pt>
                <c:pt idx="1">
                  <c:v>44.9205255970833</c:v>
                </c:pt>
                <c:pt idx="2">
                  <c:v>39.2633764334557</c:v>
                </c:pt>
                <c:pt idx="3">
                  <c:v>34.114844174678</c:v>
                </c:pt>
                <c:pt idx="4">
                  <c:v>29.4232286596754</c:v>
                </c:pt>
                <c:pt idx="5">
                  <c:v>25.1424494271811</c:v>
                </c:pt>
                <c:pt idx="6">
                  <c:v>21.2314084920933</c:v>
                </c:pt>
                <c:pt idx="7">
                  <c:v>17.6534275093994</c:v>
                </c:pt>
                <c:pt idx="8">
                  <c:v>14.3757504555725</c:v>
                </c:pt>
                <c:pt idx="9">
                  <c:v>11.3691040322758</c:v>
                </c:pt>
                <c:pt idx="10">
                  <c:v>8.60730894021227</c:v>
                </c:pt>
                <c:pt idx="11">
                  <c:v>6.06693599837211</c:v>
                </c:pt>
                <c:pt idx="12">
                  <c:v>3.72700181009694</c:v>
                </c:pt>
                <c:pt idx="13">
                  <c:v>1.56869931480361</c:v>
                </c:pt>
                <c:pt idx="14">
                  <c:v>-0.424840876131917</c:v>
                </c:pt>
                <c:pt idx="15">
                  <c:v>-2.26876196934776</c:v>
                </c:pt>
                <c:pt idx="16">
                  <c:v>-3.97666848363516</c:v>
                </c:pt>
                <c:pt idx="17">
                  <c:v>-5.56079254725966</c:v>
                </c:pt>
                <c:pt idx="18">
                  <c:v>-7.03214146416399</c:v>
                </c:pt>
                <c:pt idx="19">
                  <c:v>-8.40062872176818</c:v>
                </c:pt>
                <c:pt idx="20">
                  <c:v>-9.67519035548755</c:v>
                </c:pt>
                <c:pt idx="21">
                  <c:v>-10.8638883585543</c:v>
                </c:pt>
                <c:pt idx="22">
                  <c:v>-11.9740026264559</c:v>
                </c:pt>
                <c:pt idx="23">
                  <c:v>-13.0121127499702</c:v>
                </c:pt>
                <c:pt idx="24">
                  <c:v>-13.98417081646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ton Raphson'!$D$35:$D$5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Newton Raphson'!$E$61:$E$83</c:f>
              <c:numCache>
                <c:formatCode>General</c:formatCode>
                <c:ptCount val="23"/>
              </c:numCache>
            </c:numRef>
          </c:yVal>
          <c:smooth val="1"/>
        </c:ser>
        <c:axId val="38496545"/>
        <c:axId val="18567742"/>
      </c:scatterChart>
      <c:valAx>
        <c:axId val="38496545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42"/>
        <c:crossesAt val="0"/>
        <c:crossBetween val="midCat"/>
      </c:valAx>
      <c:valAx>
        <c:axId val="185677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ant!$D$35:$D$5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Secant!$E$35:$E$59</c:f>
              <c:numCache>
                <c:formatCode>General</c:formatCode>
                <c:ptCount val="25"/>
                <c:pt idx="0">
                  <c:v>51.1443332333228</c:v>
                </c:pt>
                <c:pt idx="1">
                  <c:v>44.9205255970833</c:v>
                </c:pt>
                <c:pt idx="2">
                  <c:v>39.2633764334557</c:v>
                </c:pt>
                <c:pt idx="3">
                  <c:v>34.114844174678</c:v>
                </c:pt>
                <c:pt idx="4">
                  <c:v>29.4232286596754</c:v>
                </c:pt>
                <c:pt idx="5">
                  <c:v>25.1424494271811</c:v>
                </c:pt>
                <c:pt idx="6">
                  <c:v>21.2314084920933</c:v>
                </c:pt>
                <c:pt idx="7">
                  <c:v>17.6534275093994</c:v>
                </c:pt>
                <c:pt idx="8">
                  <c:v>14.3757504555725</c:v>
                </c:pt>
                <c:pt idx="9">
                  <c:v>11.3691040322758</c:v>
                </c:pt>
                <c:pt idx="10">
                  <c:v>8.60730894021227</c:v>
                </c:pt>
                <c:pt idx="11">
                  <c:v>6.06693599837211</c:v>
                </c:pt>
                <c:pt idx="12">
                  <c:v>3.72700181009694</c:v>
                </c:pt>
                <c:pt idx="13">
                  <c:v>1.56869931480361</c:v>
                </c:pt>
                <c:pt idx="14">
                  <c:v>-0.424840876131917</c:v>
                </c:pt>
                <c:pt idx="15">
                  <c:v>-2.26876196934776</c:v>
                </c:pt>
                <c:pt idx="16">
                  <c:v>-3.97666848363516</c:v>
                </c:pt>
                <c:pt idx="17">
                  <c:v>-5.56079254725966</c:v>
                </c:pt>
                <c:pt idx="18">
                  <c:v>-7.03214146416399</c:v>
                </c:pt>
                <c:pt idx="19">
                  <c:v>-8.40062872176818</c:v>
                </c:pt>
                <c:pt idx="20">
                  <c:v>-9.67519035548755</c:v>
                </c:pt>
                <c:pt idx="21">
                  <c:v>-10.8638883585543</c:v>
                </c:pt>
                <c:pt idx="22">
                  <c:v>-11.9740026264559</c:v>
                </c:pt>
                <c:pt idx="23">
                  <c:v>-13.0121127499702</c:v>
                </c:pt>
                <c:pt idx="24">
                  <c:v>-13.98417081646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cant!$D$35:$D$5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Secant!$E$61:$E$83</c:f>
              <c:numCache>
                <c:formatCode>General</c:formatCode>
                <c:ptCount val="23"/>
              </c:numCache>
            </c:numRef>
          </c:yVal>
          <c:smooth val="1"/>
        </c:ser>
        <c:axId val="71418537"/>
        <c:axId val="71075850"/>
      </c:scatterChart>
      <c:valAx>
        <c:axId val="71418537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850"/>
        <c:crossesAt val="0"/>
        <c:crossBetween val="midCat"/>
      </c:valAx>
      <c:valAx>
        <c:axId val="710758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8480</xdr:colOff>
      <xdr:row>61</xdr:row>
      <xdr:rowOff>86040</xdr:rowOff>
    </xdr:from>
    <xdr:to>
      <xdr:col>13</xdr:col>
      <xdr:colOff>349560</xdr:colOff>
      <xdr:row>88</xdr:row>
      <xdr:rowOff>114480</xdr:rowOff>
    </xdr:to>
    <xdr:graphicFrame>
      <xdr:nvGraphicFramePr>
        <xdr:cNvPr id="0" name="Chart 4"/>
        <xdr:cNvGraphicFramePr/>
      </xdr:nvGraphicFramePr>
      <xdr:xfrm>
        <a:off x="3629520" y="9973080"/>
        <a:ext cx="50162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33</xdr:row>
      <xdr:rowOff>37800</xdr:rowOff>
    </xdr:from>
    <xdr:to>
      <xdr:col>13</xdr:col>
      <xdr:colOff>140400</xdr:colOff>
      <xdr:row>60</xdr:row>
      <xdr:rowOff>66240</xdr:rowOff>
    </xdr:to>
    <xdr:graphicFrame>
      <xdr:nvGraphicFramePr>
        <xdr:cNvPr id="1" name="Chart 3"/>
        <xdr:cNvGraphicFramePr/>
      </xdr:nvGraphicFramePr>
      <xdr:xfrm>
        <a:off x="3420360" y="5391000"/>
        <a:ext cx="50162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33</xdr:row>
      <xdr:rowOff>37800</xdr:rowOff>
    </xdr:from>
    <xdr:to>
      <xdr:col>13</xdr:col>
      <xdr:colOff>140400</xdr:colOff>
      <xdr:row>60</xdr:row>
      <xdr:rowOff>66240</xdr:rowOff>
    </xdr:to>
    <xdr:graphicFrame>
      <xdr:nvGraphicFramePr>
        <xdr:cNvPr id="2" name="Chart 3"/>
        <xdr:cNvGraphicFramePr/>
      </xdr:nvGraphicFramePr>
      <xdr:xfrm>
        <a:off x="3420360" y="5391000"/>
        <a:ext cx="501624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5" customFormat="false" ht="12.75" hidden="false" customHeight="false" outlineLevel="0" collapsed="false">
      <c r="C15" s="2"/>
      <c r="D15" s="3"/>
    </row>
    <row r="21" customFormat="false" ht="12.75" hidden="false" customHeight="false" outlineLevel="0" collapsed="false">
      <c r="E21" s="3" t="s">
        <v>6</v>
      </c>
    </row>
    <row r="23" customFormat="false" ht="13.5" hidden="false" customHeight="false" outlineLevel="0" collapsed="false">
      <c r="E23" s="4" t="s">
        <v>7</v>
      </c>
      <c r="F23" s="4" t="s">
        <v>8</v>
      </c>
      <c r="G23" s="5" t="s">
        <v>9</v>
      </c>
      <c r="H23" s="5" t="s">
        <v>10</v>
      </c>
      <c r="I23" s="6"/>
      <c r="J23" s="6"/>
      <c r="K23" s="1" t="s">
        <v>11</v>
      </c>
    </row>
    <row r="24" customFormat="false" ht="12.75" hidden="false" customHeight="false" outlineLevel="0" collapsed="false">
      <c r="D24" s="1" t="n">
        <v>1</v>
      </c>
      <c r="E24" s="1" t="n">
        <v>20</v>
      </c>
      <c r="F24" s="1" t="n">
        <f aca="false">($H$3*$H$2/$H$5)*(1-EXP(-E24*$H$4/$H$2))</f>
        <v>15.7996856391159</v>
      </c>
      <c r="H24" s="1" t="n">
        <f aca="false">ABS(100*(F24-$K$24)/$K$24)</f>
        <v>6.89761669640453</v>
      </c>
      <c r="K24" s="1" t="n">
        <v>14.7802038318478</v>
      </c>
    </row>
    <row r="25" customFormat="false" ht="12.75" hidden="false" customHeight="false" outlineLevel="0" collapsed="false">
      <c r="D25" s="1" t="n">
        <f aca="false">D24+1</f>
        <v>2</v>
      </c>
      <c r="E25" s="1" t="n">
        <f aca="false">F24</f>
        <v>15.7996856391159</v>
      </c>
      <c r="F25" s="1" t="n">
        <f aca="false">($H$3*$H$2/$H$5)*(1-EXP(-E25*$H$4/$H$2))</f>
        <v>15.0449712842831</v>
      </c>
      <c r="G25" s="1" t="n">
        <f aca="false">ABS(100*(F25-F24)/F24)</f>
        <v>4.77676817166726</v>
      </c>
      <c r="H25" s="1" t="n">
        <f aca="false">ABS(100*(F25-$K$24)/$K$24)</f>
        <v>1.79136536577982</v>
      </c>
    </row>
    <row r="26" customFormat="false" ht="12.75" hidden="false" customHeight="false" outlineLevel="0" collapsed="false">
      <c r="D26" s="1" t="n">
        <f aca="false">D25+1</f>
        <v>3</v>
      </c>
      <c r="E26" s="1" t="n">
        <f aca="false">F25</f>
        <v>15.0449712842831</v>
      </c>
      <c r="F26" s="1" t="n">
        <f aca="false">($H$3*$H$2/$H$5)*(1-EXP(-E26*$H$4/$H$2))</f>
        <v>14.8528205832267</v>
      </c>
      <c r="G26" s="1" t="n">
        <f aca="false">ABS(100*(F26-F25)/F25)</f>
        <v>1.27717559193459</v>
      </c>
      <c r="H26" s="1" t="n">
        <f aca="false">ABS(100*(F26-$K$24)/$K$24)</f>
        <v>0.49131089263112</v>
      </c>
    </row>
    <row r="27" customFormat="false" ht="12.75" hidden="false" customHeight="false" outlineLevel="0" collapsed="false">
      <c r="D27" s="1" t="n">
        <f aca="false">D26+1</f>
        <v>4</v>
      </c>
      <c r="E27" s="1" t="n">
        <f aca="false">F26</f>
        <v>14.8528205832267</v>
      </c>
      <c r="F27" s="1" t="n">
        <f aca="false">($H$3*$H$2/$H$5)*(1-EXP(-E27*$H$4/$H$2))</f>
        <v>14.8004019429411</v>
      </c>
      <c r="G27" s="1" t="n">
        <f aca="false">ABS(100*(F27-F26)/F26)</f>
        <v>0.352920443574545</v>
      </c>
      <c r="H27" s="1" t="n">
        <f aca="false">ABS(100*(F27-$K$24)/$K$24)</f>
        <v>0.136656512474971</v>
      </c>
    </row>
    <row r="28" customFormat="false" ht="12.75" hidden="false" customHeight="false" outlineLevel="0" collapsed="false">
      <c r="D28" s="1" t="n">
        <f aca="false">D27+1</f>
        <v>5</v>
      </c>
      <c r="E28" s="1" t="n">
        <f aca="false">F27</f>
        <v>14.8004019429411</v>
      </c>
      <c r="F28" s="1" t="n">
        <f aca="false">($H$3*$H$2/$H$5)*(1-EXP(-E28*$H$4/$H$2))</f>
        <v>14.7858435089517</v>
      </c>
      <c r="G28" s="1" t="n">
        <f aca="false">ABS(100*(F28-F27)/F27)</f>
        <v>0.0983651257953965</v>
      </c>
      <c r="H28" s="1" t="n">
        <f aca="false">ABS(100*(F28-$K$24)/$K$24)</f>
        <v>0.0381569643291709</v>
      </c>
    </row>
    <row r="29" customFormat="false" ht="12.75" hidden="false" customHeight="false" outlineLevel="0" collapsed="false">
      <c r="D29" s="1" t="n">
        <f aca="false">D28+1</f>
        <v>6</v>
      </c>
      <c r="E29" s="1" t="n">
        <f aca="false">F28</f>
        <v>14.7858435089517</v>
      </c>
      <c r="F29" s="1" t="n">
        <f aca="false">($H$3*$H$2/$H$5)*(1-EXP(-E29*$H$4/$H$2))</f>
        <v>14.7817802149349</v>
      </c>
      <c r="G29" s="1" t="n">
        <f aca="false">ABS(100*(F29-F28)/F28)</f>
        <v>0.0274809753955097</v>
      </c>
      <c r="H29" s="1" t="n">
        <f aca="false">ABS(100*(F29-$K$24)/$K$24)</f>
        <v>0.0106655030276823</v>
      </c>
    </row>
    <row r="30" customFormat="false" ht="12.75" hidden="false" customHeight="false" outlineLevel="0" collapsed="false">
      <c r="D30" s="1" t="n">
        <f aca="false">D29+1</f>
        <v>7</v>
      </c>
      <c r="E30" s="1" t="n">
        <f aca="false">F29</f>
        <v>14.7817802149349</v>
      </c>
      <c r="F30" s="1" t="n">
        <f aca="false">($H$3*$H$2/$H$5)*(1-EXP(-E30*$H$4/$H$2))</f>
        <v>14.7806445883739</v>
      </c>
      <c r="G30" s="1" t="n">
        <f aca="false">ABS(100*(F30-F29)/F29)</f>
        <v>0.00768261024434327</v>
      </c>
      <c r="H30" s="1" t="n">
        <f aca="false">ABS(100*(F30-$K$24)/$K$24)</f>
        <v>0.00298207339431077</v>
      </c>
    </row>
    <row r="31" customFormat="false" ht="12.75" hidden="false" customHeight="false" outlineLevel="0" collapsed="false">
      <c r="D31" s="1" t="n">
        <f aca="false">D30+1</f>
        <v>8</v>
      </c>
      <c r="E31" s="1" t="n">
        <f aca="false">F30</f>
        <v>14.7806445883739</v>
      </c>
      <c r="F31" s="1" t="n">
        <f aca="false">($H$3*$H$2/$H$5)*(1-EXP(-E31*$H$4/$H$2))</f>
        <v>14.7803270774993</v>
      </c>
      <c r="G31" s="1" t="n">
        <f aca="false">ABS(100*(F31-F30)/F30)</f>
        <v>0.00214815309757396</v>
      </c>
      <c r="H31" s="1" t="n">
        <f aca="false">ABS(100*(F31-$K$24)/$K$24)</f>
        <v>0.000833856237234812</v>
      </c>
    </row>
    <row r="32" customFormat="false" ht="12.75" hidden="false" customHeight="false" outlineLevel="0" collapsed="false">
      <c r="D32" s="1" t="n">
        <f aca="false">D31+1</f>
        <v>9</v>
      </c>
      <c r="E32" s="1" t="n">
        <f aca="false">F31</f>
        <v>14.7803270774993</v>
      </c>
      <c r="F32" s="1" t="n">
        <f aca="false">($H$3*$H$2/$H$5)*(1-EXP(-E32*$H$4/$H$2))</f>
        <v>14.7802382948701</v>
      </c>
      <c r="G32" s="1" t="n">
        <f aca="false">ABS(100*(F32-F31)/F31)</f>
        <v>0.000600681085678896</v>
      </c>
      <c r="H32" s="1" t="n">
        <f aca="false">ABS(100*(F32-$K$24)/$K$24)</f>
        <v>0.000233170142739218</v>
      </c>
    </row>
    <row r="33" customFormat="false" ht="12.75" hidden="false" customHeight="false" outlineLevel="0" collapsed="false">
      <c r="D33" s="1" t="n">
        <f aca="false">D32+1</f>
        <v>10</v>
      </c>
      <c r="E33" s="1" t="n">
        <f aca="false">F32</f>
        <v>14.7802382948701</v>
      </c>
      <c r="F33" s="1" t="n">
        <f aca="false">($H$3*$H$2/$H$5)*(1-EXP(-E33*$H$4/$H$2))</f>
        <v>14.7802134686641</v>
      </c>
      <c r="G33" s="1" t="n">
        <f aca="false">ABS(100*(F33-F32)/F32)</f>
        <v>0.000167968915684087</v>
      </c>
      <c r="H33" s="1" t="n">
        <f aca="false">ABS(100*(F33-$K$24)/$K$24)</f>
        <v>6.52008354017701E-005</v>
      </c>
    </row>
    <row r="34" customFormat="false" ht="12.75" hidden="false" customHeight="false" outlineLevel="0" collapsed="false">
      <c r="D34" s="1" t="n">
        <f aca="false">D33+1</f>
        <v>11</v>
      </c>
      <c r="E34" s="1" t="n">
        <f aca="false">F33</f>
        <v>14.7802134686641</v>
      </c>
      <c r="F34" s="1" t="n">
        <f aca="false">($H$3*$H$2/$H$5)*(1-EXP(-E34*$H$4/$H$2))</f>
        <v>14.7802065264768</v>
      </c>
      <c r="G34" s="1" t="n">
        <f aca="false">ABS(100*(F34-F33)/F33)</f>
        <v>4.69694661005465E-005</v>
      </c>
      <c r="H34" s="1" t="n">
        <f aca="false">ABS(100*(F34-$K$24)/$K$24)</f>
        <v>1.82313386767393E-005</v>
      </c>
    </row>
    <row r="35" customFormat="false" ht="12.75" hidden="false" customHeight="false" outlineLevel="0" collapsed="false">
      <c r="D35" s="1" t="n">
        <f aca="false">D34+1</f>
        <v>12</v>
      </c>
      <c r="E35" s="1" t="n">
        <f aca="false">F34</f>
        <v>14.7802065264768</v>
      </c>
      <c r="F35" s="1" t="n">
        <f aca="false">($H$3*$H$2/$H$5)*(1-EXP(-E35*$H$4/$H$2))</f>
        <v>14.7802045852185</v>
      </c>
      <c r="G35" s="1" t="n">
        <f aca="false">ABS(100*(F35-F34)/F34)</f>
        <v>1.3134175517417E-005</v>
      </c>
      <c r="H35" s="1" t="n">
        <f aca="false">ABS(100*(F35-$K$24)/$K$24)</f>
        <v>5.09716076478632E-006</v>
      </c>
    </row>
    <row r="36" customFormat="false" ht="12.75" hidden="false" customHeight="false" outlineLevel="0" collapsed="false">
      <c r="D36" s="1" t="n">
        <f aca="false">D35+1</f>
        <v>13</v>
      </c>
      <c r="E36" s="1" t="n">
        <f aca="false">F35</f>
        <v>14.7802045852185</v>
      </c>
      <c r="F36" s="1" t="n">
        <f aca="false">($H$3*$H$2/$H$5)*(1-EXP(-E36*$H$4/$H$2))</f>
        <v>14.7802040423801</v>
      </c>
      <c r="G36" s="1" t="n">
        <f aca="false">ABS(100*(F36-F35)/F35)</f>
        <v>3.67273967137592E-006</v>
      </c>
      <c r="H36" s="1" t="n">
        <f aca="false">ABS(100*(F36-$K$24)/$K$24)</f>
        <v>1.42442090620495E-006</v>
      </c>
    </row>
    <row r="37" customFormat="false" ht="12.75" hidden="false" customHeight="false" outlineLevel="0" collapsed="false">
      <c r="D37" s="1" t="n">
        <f aca="false">D36+1</f>
        <v>14</v>
      </c>
      <c r="E37" s="1" t="n">
        <f aca="false">F36</f>
        <v>14.7802040423801</v>
      </c>
      <c r="F37" s="1" t="n">
        <f aca="false">($H$3*$H$2/$H$5)*(1-EXP(-E37*$H$4/$H$2))</f>
        <v>14.7802038905849</v>
      </c>
      <c r="G37" s="1" t="n">
        <f aca="false">ABS(100*(F37-F36)/F36)</f>
        <v>1.02701670725873E-006</v>
      </c>
      <c r="H37" s="1" t="n">
        <f aca="false">ABS(100*(F37-$K$24)/$K$24)</f>
        <v>3.97404184317183E-007</v>
      </c>
    </row>
    <row r="38" customFormat="false" ht="12.75" hidden="false" customHeight="false" outlineLevel="0" collapsed="false">
      <c r="D38" s="1" t="n">
        <f aca="false">D37+1</f>
        <v>15</v>
      </c>
      <c r="E38" s="1" t="n">
        <f aca="false">F37</f>
        <v>14.7802038905849</v>
      </c>
      <c r="F38" s="1" t="n">
        <f aca="false">($H$3*$H$2/$H$5)*(1-EXP(-E38*$H$4/$H$2))</f>
        <v>14.7802038481381</v>
      </c>
      <c r="G38" s="1" t="n">
        <f aca="false">ABS(100*(F38-F37)/F37)</f>
        <v>2.87187063979461E-007</v>
      </c>
      <c r="H38" s="1" t="n">
        <f aca="false">ABS(100*(F38-$K$24)/$K$24)</f>
        <v>1.10217119196429E-007</v>
      </c>
    </row>
    <row r="39" customFormat="false" ht="12.75" hidden="false" customHeight="false" outlineLevel="0" collapsed="false">
      <c r="D39" s="1" t="n">
        <f aca="false">D38+1</f>
        <v>16</v>
      </c>
      <c r="E39" s="1" t="n">
        <f aca="false">F38</f>
        <v>14.7802038481381</v>
      </c>
      <c r="F39" s="1" t="n">
        <f aca="false">($H$3*$H$2/$H$5)*(1-EXP(-E39*$H$4/$H$2))</f>
        <v>14.7802038362686</v>
      </c>
      <c r="G39" s="1" t="n">
        <f aca="false">ABS(100*(F39-F38)/F38)</f>
        <v>8.03067952584465E-008</v>
      </c>
      <c r="H39" s="1" t="n">
        <f aca="false">ABS(100*(F39-$K$24)/$K$24)</f>
        <v>2.99103238494706E-008</v>
      </c>
    </row>
    <row r="40" customFormat="false" ht="12.75" hidden="false" customHeight="false" outlineLevel="0" collapsed="false">
      <c r="D40" s="1" t="n">
        <f aca="false">D39+1</f>
        <v>17</v>
      </c>
      <c r="E40" s="1" t="n">
        <f aca="false">F39</f>
        <v>14.7802038362686</v>
      </c>
      <c r="F40" s="1" t="n">
        <f aca="false">($H$3*$H$2/$H$5)*(1-EXP(-E40*$H$4/$H$2))</f>
        <v>14.7802038329495</v>
      </c>
      <c r="G40" s="1" t="n">
        <f aca="false">ABS(100*(F40-F39)/F39)</f>
        <v>2.24563862484484E-008</v>
      </c>
      <c r="H40" s="1" t="n">
        <f aca="false">ABS(100*(F40-$K$24)/$K$24)</f>
        <v>7.45393759430543E-009</v>
      </c>
    </row>
    <row r="41" customFormat="false" ht="12.75" hidden="false" customHeight="false" outlineLevel="0" collapsed="false">
      <c r="D41" s="1" t="n">
        <f aca="false">D40+1</f>
        <v>18</v>
      </c>
      <c r="E41" s="1" t="n">
        <f aca="false">F40</f>
        <v>14.7802038329495</v>
      </c>
      <c r="F41" s="1" t="n">
        <f aca="false">($H$3*$H$2/$H$5)*(1-EXP(-E41*$H$4/$H$2))</f>
        <v>14.7802038320213</v>
      </c>
      <c r="G41" s="1" t="n">
        <f aca="false">ABS(100*(F41-F40)/F40)</f>
        <v>6.27952712392455E-009</v>
      </c>
      <c r="H41" s="1" t="n">
        <f aca="false">ABS(100*(F41-$K$24)/$K$24)</f>
        <v>1.17441046991281E-009</v>
      </c>
    </row>
    <row r="42" customFormat="false" ht="12.75" hidden="false" customHeight="false" outlineLevel="0" collapsed="false">
      <c r="D42" s="1" t="n">
        <f aca="false">D41+1</f>
        <v>19</v>
      </c>
      <c r="E42" s="1" t="n">
        <f aca="false">F41</f>
        <v>14.7802038320213</v>
      </c>
      <c r="F42" s="1" t="n">
        <f aca="false">($H$3*$H$2/$H$5)*(1-EXP(-E42*$H$4/$H$2))</f>
        <v>14.7802038317618</v>
      </c>
      <c r="G42" s="1" t="n">
        <f aca="false">ABS(100*(F42-F41)/F41)</f>
        <v>1.75596100683193E-009</v>
      </c>
      <c r="H42" s="1" t="n">
        <f aca="false">ABS(100*(F42-$K$24)/$K$24)</f>
        <v>5.81550536939745E-010</v>
      </c>
    </row>
    <row r="43" customFormat="false" ht="12.75" hidden="false" customHeight="false" outlineLevel="0" collapsed="false">
      <c r="D43" s="1" t="n">
        <f aca="false">D42+1</f>
        <v>20</v>
      </c>
      <c r="E43" s="1" t="n">
        <f aca="false">F42</f>
        <v>14.7802038317618</v>
      </c>
      <c r="F43" s="1" t="n">
        <f aca="false">($H$3*$H$2/$H$5)*(1-EXP(-E43*$H$4/$H$2))</f>
        <v>14.7802038316892</v>
      </c>
      <c r="G43" s="1" t="n">
        <f aca="false">ABS(100*(F43-F42)/F42)</f>
        <v>4.9101527624228E-010</v>
      </c>
      <c r="H43" s="1" t="n">
        <f aca="false">ABS(100*(F43-$K$24)/$K$24)</f>
        <v>1.07256581317917E-009</v>
      </c>
    </row>
    <row r="44" customFormat="false" ht="12.75" hidden="false" customHeight="false" outlineLevel="0" collapsed="false">
      <c r="D44" s="1" t="n">
        <f aca="false">D43+1</f>
        <v>21</v>
      </c>
      <c r="E44" s="1" t="n">
        <f aca="false">F43</f>
        <v>14.7802038316892</v>
      </c>
      <c r="F44" s="1" t="n">
        <f aca="false">($H$3*$H$2/$H$5)*(1-EXP(-E44*$H$4/$H$2))</f>
        <v>14.7802038316689</v>
      </c>
      <c r="G44" s="1" t="n">
        <f aca="false">ABS(100*(F44-F43)/F43)</f>
        <v>1.37311211139288E-010</v>
      </c>
      <c r="H44" s="1" t="n">
        <f aca="false">ABS(100*(F44-$K$24)/$K$24)</f>
        <v>1.20987702431698E-009</v>
      </c>
    </row>
    <row r="45" customFormat="false" ht="12.75" hidden="false" customHeight="false" outlineLevel="0" collapsed="false">
      <c r="D45" s="1" t="n">
        <f aca="false">D44+1</f>
        <v>22</v>
      </c>
      <c r="E45" s="1" t="n">
        <f aca="false">F44</f>
        <v>14.7802038316689</v>
      </c>
      <c r="F45" s="1" t="n">
        <f aca="false">($H$3*$H$2/$H$5)*(1-EXP(-E45*$H$4/$H$2))</f>
        <v>14.7802038316633</v>
      </c>
      <c r="G45" s="1" t="n">
        <f aca="false">ABS(100*(F45-F44)/F44)</f>
        <v>3.8399065172046E-011</v>
      </c>
      <c r="H45" s="1" t="n">
        <f aca="false">ABS(100*(F45-$K$24)/$K$24)</f>
        <v>1.24827608948856E-009</v>
      </c>
    </row>
    <row r="46" customFormat="false" ht="12.75" hidden="false" customHeight="false" outlineLevel="0" collapsed="false">
      <c r="D46" s="1" t="n">
        <f aca="false">D45+1</f>
        <v>23</v>
      </c>
      <c r="E46" s="1" t="n">
        <f aca="false">F45</f>
        <v>14.7802038316633</v>
      </c>
      <c r="F46" s="1" t="n">
        <f aca="false">($H$3*$H$2/$H$5)*(1-EXP(-E46*$H$4/$H$2))</f>
        <v>14.7802038316617</v>
      </c>
      <c r="G46" s="1" t="n">
        <f aca="false">ABS(100*(F46-F45)/F45)</f>
        <v>1.07325086693741E-011</v>
      </c>
      <c r="H46" s="1" t="n">
        <f aca="false">ABS(100*(F46-$K$24)/$K$24)</f>
        <v>1.25900859815781E-009</v>
      </c>
    </row>
    <row r="47" customFormat="false" ht="12.75" hidden="false" customHeight="false" outlineLevel="0" collapsed="false">
      <c r="D47" s="1" t="n">
        <f aca="false">D46+1</f>
        <v>24</v>
      </c>
      <c r="E47" s="1" t="n">
        <f aca="false">F46</f>
        <v>14.7802038316617</v>
      </c>
      <c r="F47" s="1" t="n">
        <f aca="false">($H$3*$H$2/$H$5)*(1-EXP(-E47*$H$4/$H$2))</f>
        <v>14.7802038316612</v>
      </c>
      <c r="G47" s="1" t="n">
        <f aca="false">ABS(100*(F47-F46)/F46)</f>
        <v>3.004621687955E-012</v>
      </c>
      <c r="H47" s="1" t="n">
        <f aca="false">ABS(100*(F47-$K$24)/$K$24)</f>
        <v>1.26201321984572E-009</v>
      </c>
    </row>
    <row r="48" customFormat="false" ht="12.75" hidden="false" customHeight="false" outlineLevel="0" collapsed="false">
      <c r="D48" s="1" t="n">
        <f aca="false">D47+1</f>
        <v>25</v>
      </c>
      <c r="E48" s="1" t="n">
        <f aca="false">F47</f>
        <v>14.7802038316612</v>
      </c>
      <c r="F48" s="1" t="n">
        <f aca="false">($H$3*$H$2/$H$5)*(1-EXP(-E48*$H$4/$H$2))</f>
        <v>14.7802038316611</v>
      </c>
      <c r="G48" s="1" t="n">
        <f aca="false">ABS(100*(F48-F47)/F47)</f>
        <v>8.29275585875605E-013</v>
      </c>
      <c r="H48" s="1" t="n">
        <f aca="false">ABS(100*(F48-$K$24)/$K$24)</f>
        <v>1.26284249543159E-009</v>
      </c>
    </row>
    <row r="49" customFormat="false" ht="12.75" hidden="false" customHeight="false" outlineLevel="0" collapsed="false">
      <c r="D49" s="1" t="n">
        <f aca="false">D48+1</f>
        <v>26</v>
      </c>
      <c r="E49" s="1" t="n">
        <f aca="false">F48</f>
        <v>14.7802038316611</v>
      </c>
      <c r="F49" s="1" t="n">
        <f aca="false">($H$3*$H$2/$H$5)*(1-EXP(-E49*$H$4/$H$2))</f>
        <v>14.7802038316611</v>
      </c>
      <c r="G49" s="1" t="n">
        <f aca="false">ABS(100*(F49-F48)/F48)</f>
        <v>0</v>
      </c>
      <c r="H49" s="1" t="n">
        <f aca="false">ABS(100*(F49-$K$24)/$K$24)</f>
        <v>1.26308286516662E-009</v>
      </c>
    </row>
    <row r="50" customFormat="false" ht="12.75" hidden="false" customHeight="false" outlineLevel="0" collapsed="false">
      <c r="D50" s="1" t="n">
        <f aca="false">D49+1</f>
        <v>27</v>
      </c>
      <c r="E50" s="1" t="n">
        <f aca="false">F49</f>
        <v>14.7802038316611</v>
      </c>
      <c r="F50" s="1" t="n">
        <f aca="false">($H$3*$H$2/$H$5)*(1-EXP(-E50*$H$4/$H$2))</f>
        <v>14.7802038316611</v>
      </c>
      <c r="G50" s="1" t="n">
        <f aca="false">ABS(100*(F50-F49)/F49)</f>
        <v>0</v>
      </c>
      <c r="H50" s="1" t="n">
        <f aca="false">ABS(100*(F50-$K$24)/$K$24)</f>
        <v>1.26314295760038E-009</v>
      </c>
    </row>
    <row r="51" customFormat="false" ht="12.75" hidden="false" customHeight="false" outlineLevel="0" collapsed="false">
      <c r="D51" s="1" t="n">
        <f aca="false">D50+1</f>
        <v>28</v>
      </c>
      <c r="E51" s="1" t="n">
        <f aca="false">F50</f>
        <v>14.7802038316611</v>
      </c>
      <c r="F51" s="1" t="n">
        <f aca="false">($H$3*$H$2/$H$5)*(1-EXP(-E51*$H$4/$H$2))</f>
        <v>14.7802038316611</v>
      </c>
      <c r="G51" s="1" t="n">
        <f aca="false">ABS(100*(F51-F50)/F50)</f>
        <v>0</v>
      </c>
      <c r="H51" s="1" t="n">
        <f aca="false">ABS(100*(F51-$K$24)/$K$24)</f>
        <v>1.26315497608713E-009</v>
      </c>
    </row>
    <row r="52" customFormat="false" ht="12.75" hidden="false" customHeight="false" outlineLevel="0" collapsed="false">
      <c r="D52" s="1" t="n">
        <f aca="false">D51+1</f>
        <v>29</v>
      </c>
      <c r="E52" s="1" t="n">
        <f aca="false">F51</f>
        <v>14.7802038316611</v>
      </c>
      <c r="F52" s="1" t="n">
        <f aca="false">($H$3*$H$2/$H$5)*(1-EXP(-E52*$H$4/$H$2))</f>
        <v>14.7802038316611</v>
      </c>
      <c r="G52" s="1" t="n">
        <f aca="false">ABS(100*(F52-F51)/F51)</f>
        <v>0</v>
      </c>
      <c r="H52" s="1" t="n">
        <f aca="false">ABS(100*(F52-$K$24)/$K$24)</f>
        <v>1.26315497608713E-009</v>
      </c>
    </row>
    <row r="53" customFormat="false" ht="12.75" hidden="false" customHeight="false" outlineLevel="0" collapsed="false">
      <c r="D53" s="1" t="n">
        <f aca="false">D52+1</f>
        <v>30</v>
      </c>
      <c r="E53" s="1" t="n">
        <f aca="false">F52</f>
        <v>14.7802038316611</v>
      </c>
      <c r="F53" s="1" t="n">
        <f aca="false">($H$3*$H$2/$H$5)*(1-EXP(-E53*$H$4/$H$2))</f>
        <v>14.7802038316611</v>
      </c>
      <c r="G53" s="1" t="n">
        <f aca="false">ABS(100*(F53-F52)/F52)</f>
        <v>0</v>
      </c>
      <c r="H53" s="1" t="n">
        <f aca="false">ABS(100*(F53-$K$24)/$K$24)</f>
        <v>1.26315497608713E-009</v>
      </c>
    </row>
    <row r="54" customFormat="false" ht="12.75" hidden="false" customHeight="false" outlineLevel="0" collapsed="false">
      <c r="D54" s="1" t="n">
        <f aca="false">D53+1</f>
        <v>31</v>
      </c>
      <c r="E54" s="1" t="n">
        <f aca="false">F53</f>
        <v>14.7802038316611</v>
      </c>
      <c r="F54" s="1" t="n">
        <f aca="false">($H$3*$H$2/$H$5)*(1-EXP(-E54*$H$4/$H$2))</f>
        <v>14.7802038316611</v>
      </c>
      <c r="G54" s="1" t="n">
        <f aca="false">ABS(100*(F54-F53)/F53)</f>
        <v>0</v>
      </c>
      <c r="H54" s="1" t="n">
        <f aca="false">ABS(100*(F54-$K$24)/$K$24)</f>
        <v>1.26315497608713E-009</v>
      </c>
    </row>
    <row r="55" customFormat="false" ht="12.75" hidden="false" customHeight="false" outlineLevel="0" collapsed="false">
      <c r="D55" s="1" t="n">
        <f aca="false">D54+1</f>
        <v>32</v>
      </c>
      <c r="E55" s="1" t="n">
        <f aca="false">F54</f>
        <v>14.7802038316611</v>
      </c>
      <c r="F55" s="1" t="n">
        <f aca="false">($H$3*$H$2/$H$5)*(1-EXP(-E55*$H$4/$H$2))</f>
        <v>14.7802038316611</v>
      </c>
      <c r="G55" s="1" t="n">
        <f aca="false">ABS(100*(F55-F54)/F54)</f>
        <v>0</v>
      </c>
      <c r="H55" s="1" t="n">
        <f aca="false">ABS(100*(F55-$K$24)/$K$24)</f>
        <v>1.26315497608713E-009</v>
      </c>
    </row>
    <row r="56" customFormat="false" ht="12.75" hidden="false" customHeight="false" outlineLevel="0" collapsed="false">
      <c r="D56" s="1" t="n">
        <f aca="false">D55+1</f>
        <v>33</v>
      </c>
      <c r="E56" s="1" t="n">
        <f aca="false">F55</f>
        <v>14.7802038316611</v>
      </c>
      <c r="F56" s="1" t="n">
        <f aca="false">($H$3*$H$2/$H$5)*(1-EXP(-E56*$H$4/$H$2))</f>
        <v>14.7802038316611</v>
      </c>
      <c r="G56" s="1" t="n">
        <f aca="false">ABS(100*(F56-F55)/F55)</f>
        <v>0</v>
      </c>
      <c r="H56" s="1" t="n">
        <f aca="false">ABS(100*(F56-$K$24)/$K$24)</f>
        <v>1.26315497608713E-009</v>
      </c>
    </row>
    <row r="60" customFormat="false" ht="12.75" hidden="false" customHeight="false" outlineLevel="0" collapsed="false">
      <c r="B60" s="7" t="s">
        <v>12</v>
      </c>
      <c r="C60" s="1" t="n">
        <v>1</v>
      </c>
    </row>
    <row r="62" customFormat="false" ht="12.75" hidden="false" customHeight="false" outlineLevel="0" collapsed="false">
      <c r="C62" s="8" t="s">
        <v>7</v>
      </c>
      <c r="D62" s="8" t="s">
        <v>8</v>
      </c>
      <c r="E62" s="8" t="s">
        <v>7</v>
      </c>
    </row>
    <row r="63" customFormat="false" ht="12.75" hidden="false" customHeight="false" outlineLevel="0" collapsed="false">
      <c r="C63" s="1" t="n">
        <f aca="false">0</f>
        <v>0</v>
      </c>
      <c r="D63" s="1" t="n">
        <f aca="false">($H$3*$H$2/$H$5)*(1-EXP(-C63*$H$4/$H$2))</f>
        <v>0</v>
      </c>
      <c r="E63" s="1" t="n">
        <f aca="false">C63</f>
        <v>0</v>
      </c>
    </row>
    <row r="64" customFormat="false" ht="12.75" hidden="false" customHeight="false" outlineLevel="0" collapsed="false">
      <c r="C64" s="1" t="n">
        <f aca="false">C63+$C$60</f>
        <v>1</v>
      </c>
      <c r="D64" s="1" t="n">
        <f aca="false">($H$3*$H$2/$H$5)*(1-EXP(-C64*$H$4/$H$2))</f>
        <v>2.27860833083307</v>
      </c>
      <c r="E64" s="1" t="n">
        <f aca="false">C64</f>
        <v>1</v>
      </c>
    </row>
    <row r="65" customFormat="false" ht="12.75" hidden="false" customHeight="false" outlineLevel="0" collapsed="false">
      <c r="C65" s="1" t="n">
        <f aca="false">C64+$C$60</f>
        <v>2</v>
      </c>
      <c r="D65" s="1" t="n">
        <f aca="false">($H$3*$H$2/$H$5)*(1-EXP(-C65*$H$4/$H$2))</f>
        <v>4.24602627985417</v>
      </c>
      <c r="E65" s="1" t="n">
        <f aca="false">C65</f>
        <v>2</v>
      </c>
    </row>
    <row r="66" customFormat="false" ht="12.75" hidden="false" customHeight="false" outlineLevel="0" collapsed="false">
      <c r="C66" s="1" t="n">
        <f aca="false">C65+$C$60</f>
        <v>3</v>
      </c>
      <c r="D66" s="1" t="n">
        <f aca="false">($H$3*$H$2/$H$5)*(1-EXP(-C66*$H$4/$H$2))</f>
        <v>5.94475323250918</v>
      </c>
      <c r="E66" s="1" t="n">
        <f aca="false">C66</f>
        <v>3</v>
      </c>
    </row>
    <row r="67" customFormat="false" ht="12.75" hidden="false" customHeight="false" outlineLevel="0" collapsed="false">
      <c r="C67" s="1" t="n">
        <f aca="false">C66+$C$60</f>
        <v>4</v>
      </c>
      <c r="D67" s="1" t="n">
        <f aca="false">($H$3*$H$2/$H$5)*(1-EXP(-C67*$H$4/$H$2))</f>
        <v>7.4114844174678</v>
      </c>
      <c r="E67" s="1" t="n">
        <f aca="false">C67</f>
        <v>4</v>
      </c>
    </row>
    <row r="68" customFormat="false" ht="12.75" hidden="false" customHeight="false" outlineLevel="0" collapsed="false">
      <c r="C68" s="1" t="n">
        <f aca="false">C67+$C$60</f>
        <v>5</v>
      </c>
      <c r="D68" s="1" t="n">
        <f aca="false">($H$3*$H$2/$H$5)*(1-EXP(-C68*$H$4/$H$2))</f>
        <v>8.67790358245942</v>
      </c>
      <c r="E68" s="1" t="n">
        <f aca="false">C68</f>
        <v>5</v>
      </c>
    </row>
    <row r="69" customFormat="false" ht="12.75" hidden="false" customHeight="false" outlineLevel="0" collapsed="false">
      <c r="C69" s="1" t="n">
        <f aca="false">C68+$C$60</f>
        <v>6</v>
      </c>
      <c r="D69" s="1" t="n">
        <f aca="false">($H$3*$H$2/$H$5)*(1-EXP(-C69*$H$4/$H$2))</f>
        <v>9.77136741407716</v>
      </c>
      <c r="E69" s="1" t="n">
        <f aca="false">C69</f>
        <v>6</v>
      </c>
    </row>
    <row r="70" customFormat="false" ht="12.75" hidden="false" customHeight="false" outlineLevel="0" collapsed="false">
      <c r="C70" s="1" t="n">
        <f aca="false">C69+$C$60</f>
        <v>7</v>
      </c>
      <c r="D70" s="1" t="n">
        <f aca="false">($H$3*$H$2/$H$5)*(1-EXP(-C70*$H$4/$H$2))</f>
        <v>10.7154964861163</v>
      </c>
      <c r="E70" s="1" t="n">
        <f aca="false">C70</f>
        <v>7</v>
      </c>
    </row>
    <row r="71" customFormat="false" ht="12.75" hidden="false" customHeight="false" outlineLevel="0" collapsed="false">
      <c r="C71" s="1" t="n">
        <f aca="false">C70+$C$60</f>
        <v>8</v>
      </c>
      <c r="D71" s="1" t="n">
        <f aca="false">($H$3*$H$2/$H$5)*(1-EXP(-C71*$H$4/$H$2))</f>
        <v>11.5306855018799</v>
      </c>
      <c r="E71" s="1" t="n">
        <f aca="false">C71</f>
        <v>8</v>
      </c>
    </row>
    <row r="72" customFormat="false" ht="12.75" hidden="false" customHeight="false" outlineLevel="0" collapsed="false">
      <c r="C72" s="1" t="n">
        <f aca="false">C71+$C$60</f>
        <v>9</v>
      </c>
      <c r="D72" s="1" t="n">
        <f aca="false">($H$3*$H$2/$H$5)*(1-EXP(-C72*$H$4/$H$2))</f>
        <v>12.2345438525038</v>
      </c>
      <c r="E72" s="1" t="n">
        <f aca="false">C72</f>
        <v>9</v>
      </c>
    </row>
    <row r="73" customFormat="false" ht="12.75" hidden="false" customHeight="false" outlineLevel="0" collapsed="false">
      <c r="C73" s="1" t="n">
        <f aca="false">C72+$C$60</f>
        <v>10</v>
      </c>
      <c r="D73" s="1" t="n">
        <f aca="false">($H$3*$H$2/$H$5)*(1-EXP(-C73*$H$4/$H$2))</f>
        <v>12.842276008069</v>
      </c>
      <c r="E73" s="1" t="n">
        <f aca="false">C73</f>
        <v>10</v>
      </c>
    </row>
    <row r="74" customFormat="false" ht="12.75" hidden="false" customHeight="false" outlineLevel="0" collapsed="false">
      <c r="C74" s="1" t="n">
        <f aca="false">C73+$C$60</f>
        <v>11</v>
      </c>
      <c r="D74" s="1" t="n">
        <f aca="false">($H$3*$H$2/$H$5)*(1-EXP(-C74*$H$4/$H$2))</f>
        <v>13.3670099585584</v>
      </c>
      <c r="E74" s="1" t="n">
        <f aca="false">C74</f>
        <v>11</v>
      </c>
    </row>
    <row r="75" customFormat="false" ht="12.75" hidden="false" customHeight="false" outlineLevel="0" collapsed="false">
      <c r="C75" s="1" t="n">
        <f aca="false">C74+$C$60</f>
        <v>12</v>
      </c>
      <c r="D75" s="1" t="n">
        <f aca="false">($H$3*$H$2/$H$5)*(1-EXP(-C75*$H$4/$H$2))</f>
        <v>13.8200807995116</v>
      </c>
      <c r="E75" s="1" t="n">
        <f aca="false">C75</f>
        <v>12</v>
      </c>
    </row>
    <row r="76" customFormat="false" ht="12.75" hidden="false" customHeight="false" outlineLevel="0" collapsed="false">
      <c r="C76" s="1" t="n">
        <f aca="false">C75+$C$60</f>
        <v>13</v>
      </c>
      <c r="D76" s="1" t="n">
        <f aca="false">($H$3*$H$2/$H$5)*(1-EXP(-C76*$H$4/$H$2))</f>
        <v>14.2112755882815</v>
      </c>
      <c r="E76" s="1" t="n">
        <f aca="false">C76</f>
        <v>13</v>
      </c>
    </row>
    <row r="77" customFormat="false" ht="12.75" hidden="false" customHeight="false" outlineLevel="0" collapsed="false">
      <c r="C77" s="1" t="n">
        <f aca="false">C76+$C$60</f>
        <v>14</v>
      </c>
      <c r="D77" s="1" t="n">
        <f aca="false">($H$3*$H$2/$H$5)*(1-EXP(-C77*$H$4/$H$2))</f>
        <v>14.5490447601813</v>
      </c>
      <c r="E77" s="1" t="n">
        <f aca="false">C77</f>
        <v>14</v>
      </c>
    </row>
    <row r="78" customFormat="false" ht="12.75" hidden="false" customHeight="false" outlineLevel="0" collapsed="false">
      <c r="C78" s="1" t="n">
        <f aca="false">C77+$C$60</f>
        <v>15</v>
      </c>
      <c r="D78" s="1" t="n">
        <f aca="false">($H$3*$H$2/$H$5)*(1-EXP(-C78*$H$4/$H$2))</f>
        <v>14.8406846714505</v>
      </c>
      <c r="E78" s="1" t="n">
        <f aca="false">C78</f>
        <v>15</v>
      </c>
    </row>
    <row r="79" customFormat="false" ht="12.75" hidden="false" customHeight="false" outlineLevel="0" collapsed="false">
      <c r="C79" s="1" t="n">
        <f aca="false">C78+$C$60</f>
        <v>16</v>
      </c>
      <c r="D79" s="1" t="n">
        <f aca="false">($H$3*$H$2/$H$5)*(1-EXP(-C79*$H$4/$H$2))</f>
        <v>15.0924952122609</v>
      </c>
      <c r="E79" s="1" t="n">
        <f aca="false">C79</f>
        <v>16</v>
      </c>
    </row>
    <row r="80" customFormat="false" ht="12.75" hidden="false" customHeight="false" outlineLevel="0" collapsed="false">
      <c r="C80" s="1" t="n">
        <f aca="false">C79+$C$60</f>
        <v>17</v>
      </c>
      <c r="D80" s="1" t="n">
        <f aca="false">($H$3*$H$2/$H$5)*(1-EXP(-C80*$H$4/$H$2))</f>
        <v>15.3099158944551</v>
      </c>
      <c r="E80" s="1" t="n">
        <f aca="false">C80</f>
        <v>17</v>
      </c>
    </row>
    <row r="81" customFormat="false" ht="12.75" hidden="false" customHeight="false" outlineLevel="0" collapsed="false">
      <c r="C81" s="1" t="n">
        <f aca="false">C80+$C$60</f>
        <v>18</v>
      </c>
      <c r="D81" s="1" t="n">
        <f aca="false">($H$3*$H$2/$H$5)*(1-EXP(-C81*$H$4/$H$2))</f>
        <v>15.4976433537332</v>
      </c>
      <c r="E81" s="1" t="n">
        <f aca="false">C81</f>
        <v>18</v>
      </c>
    </row>
    <row r="82" customFormat="false" ht="12.75" hidden="false" customHeight="false" outlineLevel="0" collapsed="false">
      <c r="C82" s="1" t="n">
        <f aca="false">C81+$C$60</f>
        <v>19</v>
      </c>
      <c r="D82" s="1" t="n">
        <f aca="false">($H$3*$H$2/$H$5)*(1-EXP(-C82*$H$4/$H$2))</f>
        <v>15.6597328045221</v>
      </c>
      <c r="E82" s="1" t="n">
        <f aca="false">C82</f>
        <v>19</v>
      </c>
    </row>
    <row r="83" customFormat="false" ht="12.75" hidden="false" customHeight="false" outlineLevel="0" collapsed="false">
      <c r="C83" s="1" t="n">
        <f aca="false">C82+$C$60</f>
        <v>20</v>
      </c>
      <c r="D83" s="1" t="n">
        <f aca="false">($H$3*$H$2/$H$5)*(1-EXP(-C83*$H$4/$H$2))</f>
        <v>15.7996856391159</v>
      </c>
      <c r="E83" s="1" t="n">
        <f aca="false">C83</f>
        <v>20</v>
      </c>
    </row>
    <row r="84" customFormat="false" ht="12.75" hidden="false" customHeight="false" outlineLevel="0" collapsed="false">
      <c r="C84" s="1" t="n">
        <f aca="false">C83+$C$60</f>
        <v>21</v>
      </c>
      <c r="D84" s="1" t="n">
        <f aca="false">($H$3*$H$2/$H$5)*(1-EXP(-C84*$H$4/$H$2))</f>
        <v>15.920525063369</v>
      </c>
      <c r="E84" s="1" t="n">
        <f aca="false">C84</f>
        <v>21</v>
      </c>
    </row>
    <row r="85" customFormat="false" ht="12.75" hidden="false" customHeight="false" outlineLevel="0" collapsed="false">
      <c r="C85" s="1" t="n">
        <f aca="false">C84+$C$60</f>
        <v>22</v>
      </c>
      <c r="D85" s="1" t="n">
        <f aca="false">($H$3*$H$2/$H$5)*(1-EXP(-C85*$H$4/$H$2))</f>
        <v>16.0248614027951</v>
      </c>
      <c r="E85" s="1" t="n">
        <f aca="false">C85</f>
        <v>22</v>
      </c>
    </row>
    <row r="86" customFormat="false" ht="12.75" hidden="false" customHeight="false" outlineLevel="0" collapsed="false">
      <c r="C86" s="1" t="n">
        <f aca="false">C85+$C$60</f>
        <v>23</v>
      </c>
      <c r="D86" s="1" t="n">
        <f aca="false">($H$3*$H$2/$H$5)*(1-EXP(-C86*$H$4/$H$2))</f>
        <v>16.1149484897879</v>
      </c>
      <c r="E86" s="1" t="n">
        <f aca="false">C86</f>
        <v>23</v>
      </c>
    </row>
    <row r="87" customFormat="false" ht="12.75" hidden="false" customHeight="false" outlineLevel="0" collapsed="false">
      <c r="C87" s="1" t="n">
        <f aca="false">C86+$C$60</f>
        <v>24</v>
      </c>
      <c r="D87" s="1" t="n">
        <f aca="false">($H$3*$H$2/$H$5)*(1-EXP(-C87*$H$4/$H$2))</f>
        <v>16.1927323500179</v>
      </c>
      <c r="E87" s="1" t="n">
        <f aca="false">C87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5" customFormat="false" ht="12.75" hidden="false" customHeight="false" outlineLevel="0" collapsed="false">
      <c r="C15" s="2"/>
      <c r="D15" s="3"/>
    </row>
    <row r="17" customFormat="false" ht="12.75" hidden="false" customHeight="false" outlineLevel="0" collapsed="false">
      <c r="E17" s="3" t="s">
        <v>13</v>
      </c>
    </row>
    <row r="19" customFormat="false" ht="13.5" hidden="false" customHeight="false" outlineLevel="0" collapsed="false">
      <c r="E19" s="4" t="s">
        <v>7</v>
      </c>
      <c r="F19" s="4" t="s">
        <v>14</v>
      </c>
      <c r="G19" s="4" t="s">
        <v>15</v>
      </c>
      <c r="H19" s="5" t="s">
        <v>9</v>
      </c>
      <c r="I19" s="5" t="s">
        <v>10</v>
      </c>
      <c r="J19" s="6"/>
      <c r="K19" s="1" t="s">
        <v>11</v>
      </c>
    </row>
    <row r="20" customFormat="false" ht="12.75" hidden="false" customHeight="false" outlineLevel="0" collapsed="false">
      <c r="D20" s="1" t="n">
        <v>1</v>
      </c>
      <c r="E20" s="1" t="n">
        <v>10</v>
      </c>
      <c r="F20" s="1" t="n">
        <f aca="false">($H$3*$H$2/E20)*(1-EXP(-E20*$H$4/$H$2))-$H$5</f>
        <v>11.3691040322758</v>
      </c>
      <c r="G20" s="1" t="n">
        <f aca="false">-($H$3*$H$2/E20^2)*(1-EXP(-E20*$H$4/$H$2))+($H$3*$H$4/E20)*EXP(-E20*$H$4/$H$2)</f>
        <v>-2.88009748579378</v>
      </c>
      <c r="I20" s="1" t="n">
        <f aca="false">ABS(100*(E20-$K$20)/$K$20)</f>
        <v>32.3419344295346</v>
      </c>
      <c r="K20" s="1" t="n">
        <v>14.7802038318478</v>
      </c>
    </row>
    <row r="21" customFormat="false" ht="12.75" hidden="false" customHeight="false" outlineLevel="0" collapsed="false">
      <c r="D21" s="1" t="n">
        <f aca="false">D20+1</f>
        <v>2</v>
      </c>
      <c r="E21" s="1" t="n">
        <f aca="false">E20-F20/G20</f>
        <v>13.947471947861</v>
      </c>
      <c r="F21" s="1" t="n">
        <f aca="false">($H$3*$H$2/E21)*(1-EXP(-E21*$H$4/$H$2))-$H$5</f>
        <v>1.67783113126557</v>
      </c>
      <c r="G21" s="1" t="n">
        <f aca="false">-($H$3*$H$2/E21^2)*(1-EXP(-E21*$H$4/$H$2))+($H$3*$H$4/E21)*EXP(-E21*$H$4/$H$2)</f>
        <v>-2.08192941146728</v>
      </c>
      <c r="H21" s="1" t="n">
        <f aca="false">ABS(100*(E21-E20)/E20)</f>
        <v>39.4747194786096</v>
      </c>
      <c r="I21" s="1" t="n">
        <f aca="false">ABS(100*(E21-$K$20)/$K$20)</f>
        <v>5.63410284093962</v>
      </c>
    </row>
    <row r="22" customFormat="false" ht="12.75" hidden="false" customHeight="false" outlineLevel="0" collapsed="false">
      <c r="D22" s="1" t="n">
        <f aca="false">D21+1</f>
        <v>3</v>
      </c>
      <c r="E22" s="1" t="n">
        <f aca="false">E21-F21/G21</f>
        <v>14.7533739741372</v>
      </c>
      <c r="F22" s="1" t="n">
        <f aca="false">($H$3*$H$2/E22)*(1-EXP(-E22*$H$4/$H$2))-$H$5</f>
        <v>0.0523610761475553</v>
      </c>
      <c r="G22" s="1" t="n">
        <f aca="false">-($H$3*$H$2/E22^2)*(1-EXP(-E22*$H$4/$H$2))+($H$3*$H$4/E22)*EXP(-E22*$H$4/$H$2)</f>
        <v>-1.95364894001103</v>
      </c>
      <c r="H22" s="1" t="n">
        <f aca="false">ABS(100*(E22-E21)/E21)</f>
        <v>5.77812258227795</v>
      </c>
      <c r="I22" s="1" t="n">
        <f aca="false">ABS(100*(E22-$K$20)/$K$20)</f>
        <v>0.181525627222767</v>
      </c>
    </row>
    <row r="23" customFormat="false" ht="12.75" hidden="false" customHeight="false" outlineLevel="0" collapsed="false">
      <c r="D23" s="1" t="n">
        <f aca="false">D22+1</f>
        <v>4</v>
      </c>
      <c r="E23" s="1" t="n">
        <f aca="false">E22-F22/G22</f>
        <v>14.7801756553785</v>
      </c>
      <c r="F23" s="1" t="n">
        <f aca="false">($H$3*$H$2/E23)*(1-EXP(-E23*$H$4/$H$2))-$H$5</f>
        <v>5.4931056837404E-005</v>
      </c>
      <c r="G23" s="1" t="n">
        <f aca="false">-($H$3*$H$2/E23^2)*(1-EXP(-E23*$H$4/$H$2))+($H$3*$H$4/E23)*EXP(-E23*$H$4/$H$2)</f>
        <v>-1.94955162358806</v>
      </c>
      <c r="H23" s="1" t="n">
        <f aca="false">ABS(100*(E23-E22)/E22)</f>
        <v>0.181664758774988</v>
      </c>
      <c r="I23" s="1" t="n">
        <f aca="false">ABS(100*(E23-$K$20)/$K$20)</f>
        <v>0.000190636540587976</v>
      </c>
    </row>
    <row r="24" customFormat="false" ht="12.75" hidden="false" customHeight="false" outlineLevel="0" collapsed="false">
      <c r="D24" s="1" t="n">
        <f aca="false">D23+1</f>
        <v>5</v>
      </c>
      <c r="E24" s="1" t="n">
        <f aca="false">E23-F23/G23</f>
        <v>14.78020383163</v>
      </c>
      <c r="F24" s="1" t="n">
        <f aca="false">($H$3*$H$2/E24)*(1-EXP(-E24*$H$4/$H$2))-$H$5</f>
        <v>6.06092953603366E-011</v>
      </c>
      <c r="G24" s="1" t="n">
        <f aca="false">-($H$3*$H$2/E24^2)*(1-EXP(-E24*$H$4/$H$2))+($H$3*$H$4/E24)*EXP(-E24*$H$4/$H$2)</f>
        <v>-1.94954732168463</v>
      </c>
      <c r="H24" s="1" t="n">
        <f aca="false">ABS(100*(E24-E23)/E23)</f>
        <v>0.000190635430494216</v>
      </c>
      <c r="I24" s="1" t="n">
        <f aca="false">ABS(100*(E24-$K$20)/$K$20)</f>
        <v>1.47351454970159E-009</v>
      </c>
    </row>
    <row r="25" customFormat="false" ht="12.75" hidden="false" customHeight="false" outlineLevel="0" collapsed="false">
      <c r="D25" s="1" t="n">
        <f aca="false">D24+1</f>
        <v>6</v>
      </c>
      <c r="E25" s="1" t="n">
        <f aca="false">E24-F24/G24</f>
        <v>14.7802038316611</v>
      </c>
      <c r="F25" s="1" t="n">
        <f aca="false">($H$3*$H$2/E25)*(1-EXP(-E25*$H$4/$H$2))-$H$5</f>
        <v>0</v>
      </c>
      <c r="G25" s="1" t="n">
        <f aca="false">-($H$3*$H$2/E25^2)*(1-EXP(-E25*$H$4/$H$2))+($H$3*$H$4/E25)*EXP(-E25*$H$4/$H$2)</f>
        <v>-1.94954732167988</v>
      </c>
      <c r="H25" s="1" t="n">
        <f aca="false">ABS(100*(E25-E24)/E24)</f>
        <v>2.10335536644053E-010</v>
      </c>
      <c r="I25" s="1" t="n">
        <f aca="false">ABS(100*(E25-$K$20)/$K$20)</f>
        <v>1.26317901306063E-009</v>
      </c>
    </row>
    <row r="26" customFormat="false" ht="12.75" hidden="false" customHeight="false" outlineLevel="0" collapsed="false">
      <c r="D26" s="1" t="n">
        <f aca="false">D25+1</f>
        <v>7</v>
      </c>
      <c r="E26" s="1" t="n">
        <f aca="false">E25-F25/G25</f>
        <v>14.7802038316611</v>
      </c>
      <c r="F26" s="1" t="n">
        <f aca="false">($H$3*$H$2/E26)*(1-EXP(-E26*$H$4/$H$2))-$H$5</f>
        <v>0</v>
      </c>
      <c r="G26" s="1" t="n">
        <f aca="false">-($H$3*$H$2/E26^2)*(1-EXP(-E26*$H$4/$H$2))+($H$3*$H$4/E26)*EXP(-E26*$H$4/$H$2)</f>
        <v>-1.94954732167988</v>
      </c>
      <c r="H26" s="1" t="n">
        <f aca="false">ABS(100*(E26-E25)/E25)</f>
        <v>0</v>
      </c>
      <c r="I26" s="1" t="n">
        <f aca="false">ABS(100*(E26-$K$20)/$K$20)</f>
        <v>1.26317901306063E-009</v>
      </c>
    </row>
    <row r="27" customFormat="false" ht="12.75" hidden="false" customHeight="false" outlineLevel="0" collapsed="false">
      <c r="D27" s="1" t="n">
        <f aca="false">D26+1</f>
        <v>8</v>
      </c>
      <c r="E27" s="1" t="n">
        <f aca="false">E26-F26/G26</f>
        <v>14.7802038316611</v>
      </c>
      <c r="F27" s="1" t="n">
        <f aca="false">($H$3*$H$2/E27)*(1-EXP(-E27*$H$4/$H$2))-$H$5</f>
        <v>0</v>
      </c>
      <c r="G27" s="1" t="n">
        <f aca="false">-($H$3*$H$2/E27^2)*(1-EXP(-E27*$H$4/$H$2))+($H$3*$H$4/E27)*EXP(-E27*$H$4/$H$2)</f>
        <v>-1.94954732167988</v>
      </c>
      <c r="H27" s="1" t="n">
        <f aca="false">ABS(100*(E27-E26)/E26)</f>
        <v>0</v>
      </c>
      <c r="I27" s="1" t="n">
        <f aca="false">ABS(100*(E27-$K$20)/$K$20)</f>
        <v>1.26317901306063E-009</v>
      </c>
    </row>
    <row r="32" customFormat="false" ht="12.75" hidden="false" customHeight="false" outlineLevel="0" collapsed="false">
      <c r="C32" s="7" t="s">
        <v>12</v>
      </c>
      <c r="D32" s="1" t="n">
        <v>1</v>
      </c>
    </row>
    <row r="34" customFormat="false" ht="12.75" hidden="false" customHeight="false" outlineLevel="0" collapsed="false">
      <c r="D34" s="8" t="s">
        <v>7</v>
      </c>
      <c r="E34" s="8" t="s">
        <v>14</v>
      </c>
    </row>
    <row r="35" customFormat="false" ht="12.75" hidden="false" customHeight="false" outlineLevel="0" collapsed="false">
      <c r="D35" s="1" t="n">
        <v>1</v>
      </c>
      <c r="E35" s="1" t="n">
        <f aca="false">($H$3*$H$2/D35)*(1-EXP(-D35*$H$4/$H$2))-$H$5</f>
        <v>51.1443332333228</v>
      </c>
    </row>
    <row r="36" customFormat="false" ht="12.75" hidden="false" customHeight="false" outlineLevel="0" collapsed="false">
      <c r="D36" s="1" t="n">
        <f aca="false">D35+$D$32</f>
        <v>2</v>
      </c>
      <c r="E36" s="1" t="n">
        <f aca="false">($H$3*$H$2/D36)*(1-EXP(-D36*$H$4/$H$2))-$H$5</f>
        <v>44.9205255970833</v>
      </c>
    </row>
    <row r="37" customFormat="false" ht="12.75" hidden="false" customHeight="false" outlineLevel="0" collapsed="false">
      <c r="D37" s="1" t="n">
        <f aca="false">D36+$D$32</f>
        <v>3</v>
      </c>
      <c r="E37" s="1" t="n">
        <f aca="false">($H$3*$H$2/D37)*(1-EXP(-D37*$H$4/$H$2))-$H$5</f>
        <v>39.2633764334557</v>
      </c>
    </row>
    <row r="38" customFormat="false" ht="12.75" hidden="false" customHeight="false" outlineLevel="0" collapsed="false">
      <c r="D38" s="1" t="n">
        <f aca="false">D37+$D$32</f>
        <v>4</v>
      </c>
      <c r="E38" s="1" t="n">
        <f aca="false">($H$3*$H$2/D38)*(1-EXP(-D38*$H$4/$H$2))-$H$5</f>
        <v>34.114844174678</v>
      </c>
    </row>
    <row r="39" customFormat="false" ht="12.75" hidden="false" customHeight="false" outlineLevel="0" collapsed="false">
      <c r="D39" s="1" t="n">
        <f aca="false">D38+$D$32</f>
        <v>5</v>
      </c>
      <c r="E39" s="1" t="n">
        <f aca="false">($H$3*$H$2/D39)*(1-EXP(-D39*$H$4/$H$2))-$H$5</f>
        <v>29.4232286596754</v>
      </c>
    </row>
    <row r="40" customFormat="false" ht="12.75" hidden="false" customHeight="false" outlineLevel="0" collapsed="false">
      <c r="D40" s="1" t="n">
        <f aca="false">D39+$D$32</f>
        <v>6</v>
      </c>
      <c r="E40" s="1" t="n">
        <f aca="false">($H$3*$H$2/D40)*(1-EXP(-D40*$H$4/$H$2))-$H$5</f>
        <v>25.1424494271811</v>
      </c>
    </row>
    <row r="41" customFormat="false" ht="12.75" hidden="false" customHeight="false" outlineLevel="0" collapsed="false">
      <c r="D41" s="1" t="n">
        <f aca="false">D40+$D$32</f>
        <v>7</v>
      </c>
      <c r="E41" s="1" t="n">
        <f aca="false">($H$3*$H$2/D41)*(1-EXP(-D41*$H$4/$H$2))-$H$5</f>
        <v>21.2314084920933</v>
      </c>
    </row>
    <row r="42" customFormat="false" ht="12.75" hidden="false" customHeight="false" outlineLevel="0" collapsed="false">
      <c r="D42" s="1" t="n">
        <f aca="false">D41+$D$32</f>
        <v>8</v>
      </c>
      <c r="E42" s="1" t="n">
        <f aca="false">($H$3*$H$2/D42)*(1-EXP(-D42*$H$4/$H$2))-$H$5</f>
        <v>17.6534275093994</v>
      </c>
    </row>
    <row r="43" customFormat="false" ht="12.75" hidden="false" customHeight="false" outlineLevel="0" collapsed="false">
      <c r="D43" s="1" t="n">
        <f aca="false">D42+$D$32</f>
        <v>9</v>
      </c>
      <c r="E43" s="1" t="n">
        <f aca="false">($H$3*$H$2/D43)*(1-EXP(-D43*$H$4/$H$2))-$H$5</f>
        <v>14.3757504555725</v>
      </c>
    </row>
    <row r="44" customFormat="false" ht="12.75" hidden="false" customHeight="false" outlineLevel="0" collapsed="false">
      <c r="D44" s="1" t="n">
        <f aca="false">D43+$D$32</f>
        <v>10</v>
      </c>
      <c r="E44" s="1" t="n">
        <f aca="false">($H$3*$H$2/D44)*(1-EXP(-D44*$H$4/$H$2))-$H$5</f>
        <v>11.3691040322758</v>
      </c>
    </row>
    <row r="45" customFormat="false" ht="12.75" hidden="false" customHeight="false" outlineLevel="0" collapsed="false">
      <c r="D45" s="1" t="n">
        <f aca="false">D44+$D$32</f>
        <v>11</v>
      </c>
      <c r="E45" s="1" t="n">
        <f aca="false">($H$3*$H$2/D45)*(1-EXP(-D45*$H$4/$H$2))-$H$5</f>
        <v>8.60730894021227</v>
      </c>
    </row>
    <row r="46" customFormat="false" ht="12.75" hidden="false" customHeight="false" outlineLevel="0" collapsed="false">
      <c r="D46" s="1" t="n">
        <f aca="false">D45+$D$32</f>
        <v>12</v>
      </c>
      <c r="E46" s="1" t="n">
        <f aca="false">($H$3*$H$2/D46)*(1-EXP(-D46*$H$4/$H$2))-$H$5</f>
        <v>6.06693599837211</v>
      </c>
    </row>
    <row r="47" customFormat="false" ht="12.75" hidden="false" customHeight="false" outlineLevel="0" collapsed="false">
      <c r="D47" s="1" t="n">
        <f aca="false">D46+$D$32</f>
        <v>13</v>
      </c>
      <c r="E47" s="1" t="n">
        <f aca="false">($H$3*$H$2/D47)*(1-EXP(-D47*$H$4/$H$2))-$H$5</f>
        <v>3.72700181009694</v>
      </c>
    </row>
    <row r="48" customFormat="false" ht="12.75" hidden="false" customHeight="false" outlineLevel="0" collapsed="false">
      <c r="D48" s="1" t="n">
        <f aca="false">D47+$D$32</f>
        <v>14</v>
      </c>
      <c r="E48" s="1" t="n">
        <f aca="false">($H$3*$H$2/D48)*(1-EXP(-D48*$H$4/$H$2))-$H$5</f>
        <v>1.56869931480361</v>
      </c>
    </row>
    <row r="49" customFormat="false" ht="12.75" hidden="false" customHeight="false" outlineLevel="0" collapsed="false">
      <c r="D49" s="1" t="n">
        <f aca="false">D48+$D$32</f>
        <v>15</v>
      </c>
      <c r="E49" s="1" t="n">
        <f aca="false">($H$3*$H$2/D49)*(1-EXP(-D49*$H$4/$H$2))-$H$5</f>
        <v>-0.424840876131917</v>
      </c>
    </row>
    <row r="50" customFormat="false" ht="12.75" hidden="false" customHeight="false" outlineLevel="0" collapsed="false">
      <c r="D50" s="1" t="n">
        <f aca="false">D49+$D$32</f>
        <v>16</v>
      </c>
      <c r="E50" s="1" t="n">
        <f aca="false">($H$3*$H$2/D50)*(1-EXP(-D50*$H$4/$H$2))-$H$5</f>
        <v>-2.26876196934776</v>
      </c>
    </row>
    <row r="51" customFormat="false" ht="12.75" hidden="false" customHeight="false" outlineLevel="0" collapsed="false">
      <c r="D51" s="1" t="n">
        <f aca="false">D50+$D$32</f>
        <v>17</v>
      </c>
      <c r="E51" s="1" t="n">
        <f aca="false">($H$3*$H$2/D51)*(1-EXP(-D51*$H$4/$H$2))-$H$5</f>
        <v>-3.97666848363516</v>
      </c>
    </row>
    <row r="52" customFormat="false" ht="12.75" hidden="false" customHeight="false" outlineLevel="0" collapsed="false">
      <c r="D52" s="1" t="n">
        <f aca="false">D51+$D$32</f>
        <v>18</v>
      </c>
      <c r="E52" s="1" t="n">
        <f aca="false">($H$3*$H$2/D52)*(1-EXP(-D52*$H$4/$H$2))-$H$5</f>
        <v>-5.56079254725966</v>
      </c>
    </row>
    <row r="53" customFormat="false" ht="12.75" hidden="false" customHeight="false" outlineLevel="0" collapsed="false">
      <c r="D53" s="1" t="n">
        <f aca="false">D52+$D$32</f>
        <v>19</v>
      </c>
      <c r="E53" s="1" t="n">
        <f aca="false">($H$3*$H$2/D53)*(1-EXP(-D53*$H$4/$H$2))-$H$5</f>
        <v>-7.03214146416399</v>
      </c>
    </row>
    <row r="54" customFormat="false" ht="12.75" hidden="false" customHeight="false" outlineLevel="0" collapsed="false">
      <c r="D54" s="1" t="n">
        <f aca="false">D53+$D$32</f>
        <v>20</v>
      </c>
      <c r="E54" s="1" t="n">
        <f aca="false">($H$3*$H$2/D54)*(1-EXP(-D54*$H$4/$H$2))-$H$5</f>
        <v>-8.40062872176818</v>
      </c>
    </row>
    <row r="55" customFormat="false" ht="12.75" hidden="false" customHeight="false" outlineLevel="0" collapsed="false">
      <c r="D55" s="1" t="n">
        <f aca="false">D54+$D$32</f>
        <v>21</v>
      </c>
      <c r="E55" s="1" t="n">
        <f aca="false">($H$3*$H$2/D55)*(1-EXP(-D55*$H$4/$H$2))-$H$5</f>
        <v>-9.67519035548755</v>
      </c>
    </row>
    <row r="56" customFormat="false" ht="12.75" hidden="false" customHeight="false" outlineLevel="0" collapsed="false">
      <c r="D56" s="1" t="n">
        <f aca="false">D55+$D$32</f>
        <v>22</v>
      </c>
      <c r="E56" s="1" t="n">
        <f aca="false">($H$3*$H$2/D56)*(1-EXP(-D56*$H$4/$H$2))-$H$5</f>
        <v>-10.8638883585543</v>
      </c>
    </row>
    <row r="57" customFormat="false" ht="12.75" hidden="false" customHeight="false" outlineLevel="0" collapsed="false">
      <c r="D57" s="1" t="n">
        <f aca="false">D56+$D$32</f>
        <v>23</v>
      </c>
      <c r="E57" s="1" t="n">
        <f aca="false">($H$3*$H$2/D57)*(1-EXP(-D57*$H$4/$H$2))-$H$5</f>
        <v>-11.9740026264559</v>
      </c>
    </row>
    <row r="58" customFormat="false" ht="12.75" hidden="false" customHeight="false" outlineLevel="0" collapsed="false">
      <c r="D58" s="1" t="n">
        <f aca="false">D57+$D$32</f>
        <v>24</v>
      </c>
      <c r="E58" s="1" t="n">
        <f aca="false">($H$3*$H$2/D58)*(1-EXP(-D58*$H$4/$H$2))-$H$5</f>
        <v>-13.0121127499702</v>
      </c>
    </row>
    <row r="59" customFormat="false" ht="12.75" hidden="false" customHeight="false" outlineLevel="0" collapsed="false">
      <c r="D59" s="1" t="n">
        <f aca="false">D58+$D$32</f>
        <v>25</v>
      </c>
      <c r="E59" s="1" t="n">
        <f aca="false">($H$3*$H$2/D59)*(1-EXP(-D59*$H$4/$H$2))-$H$5</f>
        <v>-13.984170816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G2" s="1" t="s">
        <v>0</v>
      </c>
      <c r="H2" s="1" t="n">
        <v>68.1</v>
      </c>
    </row>
    <row r="3" customFormat="false" ht="12.75" hidden="false" customHeight="false" outlineLevel="0" collapsed="false">
      <c r="G3" s="1" t="s">
        <v>1</v>
      </c>
      <c r="H3" s="1" t="n">
        <v>9.8</v>
      </c>
    </row>
    <row r="4" customFormat="false" ht="12.75" hidden="false" customHeight="false" outlineLevel="0" collapsed="false">
      <c r="G4" s="1" t="s">
        <v>2</v>
      </c>
      <c r="H4" s="1" t="n">
        <v>10</v>
      </c>
    </row>
    <row r="5" customFormat="false" ht="12.75" hidden="false" customHeight="false" outlineLevel="0" collapsed="false">
      <c r="G5" s="1" t="s">
        <v>3</v>
      </c>
      <c r="H5" s="1" t="n">
        <v>40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 t="s">
        <v>5</v>
      </c>
    </row>
    <row r="15" customFormat="false" ht="12.75" hidden="false" customHeight="false" outlineLevel="0" collapsed="false">
      <c r="C15" s="2"/>
      <c r="D15" s="3"/>
    </row>
    <row r="17" customFormat="false" ht="12.75" hidden="false" customHeight="false" outlineLevel="0" collapsed="false">
      <c r="E17" s="3" t="s">
        <v>16</v>
      </c>
    </row>
    <row r="18" customFormat="false" ht="12.75" hidden="false" customHeight="false" outlineLevel="0" collapsed="false">
      <c r="C18" s="1" t="s">
        <v>17</v>
      </c>
    </row>
    <row r="19" customFormat="false" ht="13.5" hidden="false" customHeight="false" outlineLevel="0" collapsed="false">
      <c r="E19" s="4" t="s">
        <v>7</v>
      </c>
      <c r="F19" s="4" t="s">
        <v>14</v>
      </c>
      <c r="G19" s="5" t="s">
        <v>9</v>
      </c>
      <c r="H19" s="5" t="s">
        <v>10</v>
      </c>
      <c r="I19" s="6"/>
      <c r="J19" s="1" t="s">
        <v>11</v>
      </c>
    </row>
    <row r="20" customFormat="false" ht="12.75" hidden="false" customHeight="false" outlineLevel="0" collapsed="false">
      <c r="D20" s="1" t="n">
        <v>1</v>
      </c>
      <c r="E20" s="1" t="n">
        <v>5</v>
      </c>
      <c r="F20" s="1" t="n">
        <f aca="false">($H$3*$H$2/E20)*(1-EXP(-E20*$H$4/$H$2))-$H$5</f>
        <v>29.4232286596754</v>
      </c>
      <c r="H20" s="1" t="n">
        <f aca="false">ABS(100*(E20-$J$20)/$J$20)</f>
        <v>66.1709672147673</v>
      </c>
      <c r="J20" s="1" t="n">
        <v>14.7802038318478</v>
      </c>
    </row>
    <row r="21" customFormat="false" ht="12.75" hidden="false" customHeight="false" outlineLevel="0" collapsed="false">
      <c r="D21" s="1" t="n">
        <f aca="false">D20+1</f>
        <v>2</v>
      </c>
      <c r="E21" s="1" t="n">
        <v>8</v>
      </c>
      <c r="F21" s="1" t="n">
        <f aca="false">($H$3*$H$2/E21)*(1-EXP(-E21*$H$4/$H$2))-$H$5</f>
        <v>17.6534275093994</v>
      </c>
      <c r="G21" s="1" t="n">
        <f aca="false">ABS(100*(E21-E20)/E20)</f>
        <v>60</v>
      </c>
      <c r="H21" s="1" t="n">
        <f aca="false">ABS(100*(E21-$J$20)/$J$20)</f>
        <v>45.8735475436277</v>
      </c>
    </row>
    <row r="22" customFormat="false" ht="12.75" hidden="false" customHeight="false" outlineLevel="0" collapsed="false">
      <c r="D22" s="1" t="n">
        <f aca="false">D21+1</f>
        <v>3</v>
      </c>
      <c r="E22" s="1" t="n">
        <f aca="false">E21-F21*(E21-E20)/(F21-F20)</f>
        <v>12.4996752155797</v>
      </c>
      <c r="F22" s="1" t="n">
        <f aca="false">($H$3*$H$2/E22)*(1-EXP(-E22*$H$4/$H$2))-$H$5</f>
        <v>4.87389730142301</v>
      </c>
      <c r="G22" s="1" t="n">
        <f aca="false">ABS(100*(E22-E21)/E21)</f>
        <v>56.2459401947464</v>
      </c>
      <c r="H22" s="1" t="n">
        <f aca="false">ABS(100*(E22-$J$20)/$J$20)</f>
        <v>15.4296154654786</v>
      </c>
    </row>
    <row r="23" customFormat="false" ht="12.75" hidden="false" customHeight="false" outlineLevel="0" collapsed="false">
      <c r="D23" s="1" t="n">
        <f aca="false">D22+1</f>
        <v>4</v>
      </c>
      <c r="E23" s="1" t="n">
        <f aca="false">E22-F22*(E22-E21)/(F22-F21)</f>
        <v>14.215775458201</v>
      </c>
      <c r="F23" s="1" t="n">
        <f aca="false">($H$3*$H$2/E23)*(1-EXP(-E23*$H$4/$H$2))-$H$5</f>
        <v>1.12514631608015</v>
      </c>
      <c r="G23" s="1" t="n">
        <f aca="false">ABS(100*(E23-E22)/E22)</f>
        <v>13.729158662317</v>
      </c>
      <c r="H23" s="1" t="n">
        <f aca="false">ABS(100*(E23-$J$20)/$J$20)</f>
        <v>3.81881319140262</v>
      </c>
    </row>
    <row r="24" customFormat="false" ht="12.75" hidden="false" customHeight="false" outlineLevel="0" collapsed="false">
      <c r="D24" s="1" t="n">
        <f aca="false">D23+1</f>
        <v>5</v>
      </c>
      <c r="E24" s="1" t="n">
        <f aca="false">E23-F23*(E23-E22)/(F23-F22)</f>
        <v>14.7308440433268</v>
      </c>
      <c r="F24" s="1" t="n">
        <f aca="false">($H$3*$H$2/E24)*(1-EXP(-E24*$H$4/$H$2))-$H$5</f>
        <v>0.0964155292456752</v>
      </c>
      <c r="G24" s="1" t="n">
        <f aca="false">ABS(100*(E24-E23)/E23)</f>
        <v>3.62321835091082</v>
      </c>
      <c r="H24" s="1" t="n">
        <f aca="false">ABS(100*(E24-$J$20)/$J$20)</f>
        <v>0.333958780829707</v>
      </c>
    </row>
    <row r="25" customFormat="false" ht="12.75" hidden="false" customHeight="false" outlineLevel="0" collapsed="false">
      <c r="D25" s="1" t="n">
        <f aca="false">D24+1</f>
        <v>6</v>
      </c>
      <c r="E25" s="1" t="n">
        <f aca="false">E24-F24*(E24-E23)/(F24-F23)</f>
        <v>14.7791177130451</v>
      </c>
      <c r="F25" s="1" t="n">
        <f aca="false">($H$3*$H$2/E25)*(1-EXP(-E25*$H$4/$H$2))-$H$5</f>
        <v>0.00211752969555334</v>
      </c>
      <c r="G25" s="1" t="n">
        <f aca="false">ABS(100*(E25-E24)/E24)</f>
        <v>0.327704709766438</v>
      </c>
      <c r="H25" s="1" t="n">
        <f aca="false">ABS(100*(E25-$J$20)/$J$20)</f>
        <v>0.00734846971672701</v>
      </c>
    </row>
    <row r="26" customFormat="false" ht="12.75" hidden="false" customHeight="false" outlineLevel="0" collapsed="false">
      <c r="D26" s="1" t="n">
        <f aca="false">D25+1</f>
        <v>7</v>
      </c>
      <c r="E26" s="1" t="n">
        <f aca="false">E25-F25*(E25-E24)/(F25-F24)</f>
        <v>14.7802017331689</v>
      </c>
      <c r="F26" s="1" t="n">
        <f aca="false">($H$3*$H$2/E26)*(1-EXP(-E26*$H$4/$H$2))-$H$5</f>
        <v>4.09111018484509E-006</v>
      </c>
      <c r="G26" s="1" t="n">
        <f aca="false">ABS(100*(E26-E25)/E25)</f>
        <v>0.00733480945750401</v>
      </c>
      <c r="H26" s="1" t="n">
        <f aca="false">ABS(100*(E26-$J$20)/$J$20)</f>
        <v>1.41992554747582E-005</v>
      </c>
    </row>
    <row r="27" customFormat="false" ht="12.75" hidden="false" customHeight="false" outlineLevel="0" collapsed="false">
      <c r="D27" s="1" t="n">
        <f aca="false">D26+1</f>
        <v>8</v>
      </c>
      <c r="E27" s="1" t="n">
        <f aca="false">E26-F26*(E26-E25)/(F26-F25)</f>
        <v>14.7802038315718</v>
      </c>
      <c r="F27" s="1" t="n">
        <f aca="false">($H$3*$H$2/E27)*(1-EXP(-E27*$H$4/$H$2))-$H$5</f>
        <v>1.73997705132933E-010</v>
      </c>
      <c r="G27" s="1" t="n">
        <f aca="false">ABS(100*(E27-E26)/E26)</f>
        <v>1.41973904788575E-005</v>
      </c>
      <c r="H27" s="1" t="n">
        <f aca="false">ABS(100*(E27-$J$20)/$J$20)</f>
        <v>1.86701182443797E-009</v>
      </c>
    </row>
    <row r="32" customFormat="false" ht="12.75" hidden="false" customHeight="false" outlineLevel="0" collapsed="false">
      <c r="C32" s="7" t="s">
        <v>12</v>
      </c>
      <c r="D32" s="1" t="n">
        <v>1</v>
      </c>
    </row>
    <row r="34" customFormat="false" ht="12.75" hidden="false" customHeight="false" outlineLevel="0" collapsed="false">
      <c r="D34" s="8" t="s">
        <v>7</v>
      </c>
      <c r="E34" s="8" t="s">
        <v>14</v>
      </c>
    </row>
    <row r="35" customFormat="false" ht="12.75" hidden="false" customHeight="false" outlineLevel="0" collapsed="false">
      <c r="D35" s="1" t="n">
        <v>1</v>
      </c>
      <c r="E35" s="1" t="n">
        <f aca="false">($H$3*$H$2/D35)*(1-EXP(-D35*$H$4/$H$2))-$H$5</f>
        <v>51.1443332333228</v>
      </c>
    </row>
    <row r="36" customFormat="false" ht="12.75" hidden="false" customHeight="false" outlineLevel="0" collapsed="false">
      <c r="D36" s="1" t="n">
        <f aca="false">D35+$D$32</f>
        <v>2</v>
      </c>
      <c r="E36" s="1" t="n">
        <f aca="false">($H$3*$H$2/D36)*(1-EXP(-D36*$H$4/$H$2))-$H$5</f>
        <v>44.9205255970833</v>
      </c>
    </row>
    <row r="37" customFormat="false" ht="12.75" hidden="false" customHeight="false" outlineLevel="0" collapsed="false">
      <c r="D37" s="1" t="n">
        <f aca="false">D36+$D$32</f>
        <v>3</v>
      </c>
      <c r="E37" s="1" t="n">
        <f aca="false">($H$3*$H$2/D37)*(1-EXP(-D37*$H$4/$H$2))-$H$5</f>
        <v>39.2633764334557</v>
      </c>
    </row>
    <row r="38" customFormat="false" ht="12.75" hidden="false" customHeight="false" outlineLevel="0" collapsed="false">
      <c r="D38" s="1" t="n">
        <f aca="false">D37+$D$32</f>
        <v>4</v>
      </c>
      <c r="E38" s="1" t="n">
        <f aca="false">($H$3*$H$2/D38)*(1-EXP(-D38*$H$4/$H$2))-$H$5</f>
        <v>34.114844174678</v>
      </c>
    </row>
    <row r="39" customFormat="false" ht="12.75" hidden="false" customHeight="false" outlineLevel="0" collapsed="false">
      <c r="D39" s="1" t="n">
        <f aca="false">D38+$D$32</f>
        <v>5</v>
      </c>
      <c r="E39" s="1" t="n">
        <f aca="false">($H$3*$H$2/D39)*(1-EXP(-D39*$H$4/$H$2))-$H$5</f>
        <v>29.4232286596754</v>
      </c>
    </row>
    <row r="40" customFormat="false" ht="12.75" hidden="false" customHeight="false" outlineLevel="0" collapsed="false">
      <c r="D40" s="1" t="n">
        <f aca="false">D39+$D$32</f>
        <v>6</v>
      </c>
      <c r="E40" s="1" t="n">
        <f aca="false">($H$3*$H$2/D40)*(1-EXP(-D40*$H$4/$H$2))-$H$5</f>
        <v>25.1424494271811</v>
      </c>
    </row>
    <row r="41" customFormat="false" ht="12.75" hidden="false" customHeight="false" outlineLevel="0" collapsed="false">
      <c r="D41" s="1" t="n">
        <f aca="false">D40+$D$32</f>
        <v>7</v>
      </c>
      <c r="E41" s="1" t="n">
        <f aca="false">($H$3*$H$2/D41)*(1-EXP(-D41*$H$4/$H$2))-$H$5</f>
        <v>21.2314084920933</v>
      </c>
    </row>
    <row r="42" customFormat="false" ht="12.75" hidden="false" customHeight="false" outlineLevel="0" collapsed="false">
      <c r="D42" s="1" t="n">
        <f aca="false">D41+$D$32</f>
        <v>8</v>
      </c>
      <c r="E42" s="1" t="n">
        <f aca="false">($H$3*$H$2/D42)*(1-EXP(-D42*$H$4/$H$2))-$H$5</f>
        <v>17.6534275093994</v>
      </c>
    </row>
    <row r="43" customFormat="false" ht="12.75" hidden="false" customHeight="false" outlineLevel="0" collapsed="false">
      <c r="D43" s="1" t="n">
        <f aca="false">D42+$D$32</f>
        <v>9</v>
      </c>
      <c r="E43" s="1" t="n">
        <f aca="false">($H$3*$H$2/D43)*(1-EXP(-D43*$H$4/$H$2))-$H$5</f>
        <v>14.3757504555725</v>
      </c>
    </row>
    <row r="44" customFormat="false" ht="12.75" hidden="false" customHeight="false" outlineLevel="0" collapsed="false">
      <c r="D44" s="1" t="n">
        <f aca="false">D43+$D$32</f>
        <v>10</v>
      </c>
      <c r="E44" s="1" t="n">
        <f aca="false">($H$3*$H$2/D44)*(1-EXP(-D44*$H$4/$H$2))-$H$5</f>
        <v>11.3691040322758</v>
      </c>
    </row>
    <row r="45" customFormat="false" ht="12.75" hidden="false" customHeight="false" outlineLevel="0" collapsed="false">
      <c r="D45" s="1" t="n">
        <f aca="false">D44+$D$32</f>
        <v>11</v>
      </c>
      <c r="E45" s="1" t="n">
        <f aca="false">($H$3*$H$2/D45)*(1-EXP(-D45*$H$4/$H$2))-$H$5</f>
        <v>8.60730894021227</v>
      </c>
    </row>
    <row r="46" customFormat="false" ht="12.75" hidden="false" customHeight="false" outlineLevel="0" collapsed="false">
      <c r="D46" s="1" t="n">
        <f aca="false">D45+$D$32</f>
        <v>12</v>
      </c>
      <c r="E46" s="1" t="n">
        <f aca="false">($H$3*$H$2/D46)*(1-EXP(-D46*$H$4/$H$2))-$H$5</f>
        <v>6.06693599837211</v>
      </c>
    </row>
    <row r="47" customFormat="false" ht="12.75" hidden="false" customHeight="false" outlineLevel="0" collapsed="false">
      <c r="D47" s="1" t="n">
        <f aca="false">D46+$D$32</f>
        <v>13</v>
      </c>
      <c r="E47" s="1" t="n">
        <f aca="false">($H$3*$H$2/D47)*(1-EXP(-D47*$H$4/$H$2))-$H$5</f>
        <v>3.72700181009694</v>
      </c>
    </row>
    <row r="48" customFormat="false" ht="12.75" hidden="false" customHeight="false" outlineLevel="0" collapsed="false">
      <c r="D48" s="1" t="n">
        <f aca="false">D47+$D$32</f>
        <v>14</v>
      </c>
      <c r="E48" s="1" t="n">
        <f aca="false">($H$3*$H$2/D48)*(1-EXP(-D48*$H$4/$H$2))-$H$5</f>
        <v>1.56869931480361</v>
      </c>
    </row>
    <row r="49" customFormat="false" ht="12.75" hidden="false" customHeight="false" outlineLevel="0" collapsed="false">
      <c r="D49" s="1" t="n">
        <f aca="false">D48+$D$32</f>
        <v>15</v>
      </c>
      <c r="E49" s="1" t="n">
        <f aca="false">($H$3*$H$2/D49)*(1-EXP(-D49*$H$4/$H$2))-$H$5</f>
        <v>-0.424840876131917</v>
      </c>
    </row>
    <row r="50" customFormat="false" ht="12.75" hidden="false" customHeight="false" outlineLevel="0" collapsed="false">
      <c r="D50" s="1" t="n">
        <f aca="false">D49+$D$32</f>
        <v>16</v>
      </c>
      <c r="E50" s="1" t="n">
        <f aca="false">($H$3*$H$2/D50)*(1-EXP(-D50*$H$4/$H$2))-$H$5</f>
        <v>-2.26876196934776</v>
      </c>
    </row>
    <row r="51" customFormat="false" ht="12.75" hidden="false" customHeight="false" outlineLevel="0" collapsed="false">
      <c r="D51" s="1" t="n">
        <f aca="false">D50+$D$32</f>
        <v>17</v>
      </c>
      <c r="E51" s="1" t="n">
        <f aca="false">($H$3*$H$2/D51)*(1-EXP(-D51*$H$4/$H$2))-$H$5</f>
        <v>-3.97666848363516</v>
      </c>
    </row>
    <row r="52" customFormat="false" ht="12.75" hidden="false" customHeight="false" outlineLevel="0" collapsed="false">
      <c r="D52" s="1" t="n">
        <f aca="false">D51+$D$32</f>
        <v>18</v>
      </c>
      <c r="E52" s="1" t="n">
        <f aca="false">($H$3*$H$2/D52)*(1-EXP(-D52*$H$4/$H$2))-$H$5</f>
        <v>-5.56079254725966</v>
      </c>
    </row>
    <row r="53" customFormat="false" ht="12.75" hidden="false" customHeight="false" outlineLevel="0" collapsed="false">
      <c r="D53" s="1" t="n">
        <f aca="false">D52+$D$32</f>
        <v>19</v>
      </c>
      <c r="E53" s="1" t="n">
        <f aca="false">($H$3*$H$2/D53)*(1-EXP(-D53*$H$4/$H$2))-$H$5</f>
        <v>-7.03214146416399</v>
      </c>
    </row>
    <row r="54" customFormat="false" ht="12.75" hidden="false" customHeight="false" outlineLevel="0" collapsed="false">
      <c r="D54" s="1" t="n">
        <f aca="false">D53+$D$32</f>
        <v>20</v>
      </c>
      <c r="E54" s="1" t="n">
        <f aca="false">($H$3*$H$2/D54)*(1-EXP(-D54*$H$4/$H$2))-$H$5</f>
        <v>-8.40062872176818</v>
      </c>
    </row>
    <row r="55" customFormat="false" ht="12.75" hidden="false" customHeight="false" outlineLevel="0" collapsed="false">
      <c r="D55" s="1" t="n">
        <f aca="false">D54+$D$32</f>
        <v>21</v>
      </c>
      <c r="E55" s="1" t="n">
        <f aca="false">($H$3*$H$2/D55)*(1-EXP(-D55*$H$4/$H$2))-$H$5</f>
        <v>-9.67519035548755</v>
      </c>
    </row>
    <row r="56" customFormat="false" ht="12.75" hidden="false" customHeight="false" outlineLevel="0" collapsed="false">
      <c r="D56" s="1" t="n">
        <f aca="false">D55+$D$32</f>
        <v>22</v>
      </c>
      <c r="E56" s="1" t="n">
        <f aca="false">($H$3*$H$2/D56)*(1-EXP(-D56*$H$4/$H$2))-$H$5</f>
        <v>-10.8638883585543</v>
      </c>
    </row>
    <row r="57" customFormat="false" ht="12.75" hidden="false" customHeight="false" outlineLevel="0" collapsed="false">
      <c r="D57" s="1" t="n">
        <f aca="false">D56+$D$32</f>
        <v>23</v>
      </c>
      <c r="E57" s="1" t="n">
        <f aca="false">($H$3*$H$2/D57)*(1-EXP(-D57*$H$4/$H$2))-$H$5</f>
        <v>-11.9740026264559</v>
      </c>
    </row>
    <row r="58" customFormat="false" ht="12.75" hidden="false" customHeight="false" outlineLevel="0" collapsed="false">
      <c r="D58" s="1" t="n">
        <f aca="false">D57+$D$32</f>
        <v>24</v>
      </c>
      <c r="E58" s="1" t="n">
        <f aca="false">($H$3*$H$2/D58)*(1-EXP(-D58*$H$4/$H$2))-$H$5</f>
        <v>-13.0121127499702</v>
      </c>
    </row>
    <row r="59" customFormat="false" ht="12.75" hidden="false" customHeight="false" outlineLevel="0" collapsed="false">
      <c r="D59" s="1" t="n">
        <f aca="false">D58+$D$32</f>
        <v>25</v>
      </c>
      <c r="E59" s="1" t="n">
        <f aca="false">($H$3*$H$2/D59)*(1-EXP(-D59*$H$4/$H$2))-$H$5</f>
        <v>-13.984170816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1:41:33Z</dcterms:created>
  <dc:creator>baga0122</dc:creator>
  <dc:description/>
  <dc:language>en-US</dc:language>
  <cp:lastModifiedBy>baga0122</cp:lastModifiedBy>
  <dcterms:modified xsi:type="dcterms:W3CDTF">2006-06-08T17:32:26Z</dcterms:modified>
  <cp:revision>0</cp:revision>
  <dc:subject/>
  <dc:title/>
</cp:coreProperties>
</file>