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v</t>
  </si>
  <si>
    <t xml:space="preserve">m=</t>
  </si>
  <si>
    <t xml:space="preserve">c</t>
  </si>
  <si>
    <t xml:space="preserve">9=</t>
  </si>
  <si>
    <t xml:space="preserve">∆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9717964439"/>
          <c:y val="0.0601563272979123"/>
          <c:w val="0.938994481912937"/>
          <c:h val="0.9246067082220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18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</c:numCache>
            </c:numRef>
          </c:xVal>
          <c:yVal>
            <c:numRef>
              <c:f>Sheet1!$F$2:$F$18</c:f>
              <c:numCache>
                <c:formatCode>General</c:formatCode>
                <c:ptCount val="17"/>
                <c:pt idx="0">
                  <c:v>0</c:v>
                </c:pt>
                <c:pt idx="1">
                  <c:v>16.4217205792001</c:v>
                </c:pt>
                <c:pt idx="2">
                  <c:v>27.797627475568</c:v>
                </c:pt>
                <c:pt idx="3">
                  <c:v>35.6781206973772</c:v>
                </c:pt>
                <c:pt idx="4">
                  <c:v>41.137217188296</c:v>
                </c:pt>
                <c:pt idx="5">
                  <c:v>44.9189264872375</c:v>
                </c:pt>
                <c:pt idx="6">
                  <c:v>47.5386503271607</c:v>
                </c:pt>
                <c:pt idx="7">
                  <c:v>49.3534257249902</c:v>
                </c:pt>
                <c:pt idx="8">
                  <c:v>50.6105848554211</c:v>
                </c:pt>
                <c:pt idx="9">
                  <c:v>51.4814634672406</c:v>
                </c:pt>
                <c:pt idx="10">
                  <c:v>52.084751896021</c:v>
                </c:pt>
                <c:pt idx="11">
                  <c:v>52.5026711368437</c:v>
                </c:pt>
                <c:pt idx="12">
                  <c:v>52.7921785822341</c:v>
                </c:pt>
                <c:pt idx="13">
                  <c:v>52.992730633323</c:v>
                </c:pt>
                <c:pt idx="14">
                  <c:v>53.1316601352628</c:v>
                </c:pt>
                <c:pt idx="15">
                  <c:v>53.227901517011</c:v>
                </c:pt>
                <c:pt idx="16">
                  <c:v>53.29457132746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18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</c:numCache>
            </c:numRef>
          </c:xVal>
          <c:yVal>
            <c:numRef>
              <c:f>Sheet1!$G$2:$G$18</c:f>
              <c:numCache>
                <c:formatCode>General</c:formatCode>
                <c:ptCount val="17"/>
                <c:pt idx="0">
                  <c:v>0</c:v>
                </c:pt>
                <c:pt idx="1">
                  <c:v>19.62</c:v>
                </c:pt>
                <c:pt idx="2">
                  <c:v>32.0373568281938</c:v>
                </c:pt>
                <c:pt idx="3">
                  <c:v>39.8962126181374</c:v>
                </c:pt>
                <c:pt idx="4">
                  <c:v>44.8700259007595</c:v>
                </c:pt>
                <c:pt idx="5">
                  <c:v>48.0179165392472</c:v>
                </c:pt>
                <c:pt idx="6">
                  <c:v>50.0101938743253</c:v>
                </c:pt>
                <c:pt idx="7">
                  <c:v>51.2710918646611</c:v>
                </c:pt>
                <c:pt idx="8">
                  <c:v>52.069105130204</c:v>
                </c:pt>
                <c:pt idx="9">
                  <c:v>52.5741619840205</c:v>
                </c:pt>
                <c:pt idx="10">
                  <c:v>52.8938088327648</c:v>
                </c:pt>
                <c:pt idx="11">
                  <c:v>53.0961110233798</c:v>
                </c:pt>
                <c:pt idx="12">
                  <c:v>53.2241466241948</c:v>
                </c:pt>
                <c:pt idx="13">
                  <c:v>53.305179434696</c:v>
                </c:pt>
                <c:pt idx="14">
                  <c:v>53.3564645174067</c:v>
                </c:pt>
                <c:pt idx="15">
                  <c:v>53.3889224772427</c:v>
                </c:pt>
                <c:pt idx="16">
                  <c:v>53.4094648864781</c:v>
                </c:pt>
              </c:numCache>
            </c:numRef>
          </c:yVal>
          <c:smooth val="1"/>
        </c:ser>
        <c:axId val="90581411"/>
        <c:axId val="26120454"/>
      </c:scatterChart>
      <c:valAx>
        <c:axId val="9058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454"/>
        <c:crossesAt val="0"/>
        <c:crossBetween val="midCat"/>
      </c:valAx>
      <c:valAx>
        <c:axId val="2612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41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114480</xdr:rowOff>
    </xdr:from>
    <xdr:to>
      <xdr:col>14</xdr:col>
      <xdr:colOff>309600</xdr:colOff>
      <xdr:row>26</xdr:row>
      <xdr:rowOff>18720</xdr:rowOff>
    </xdr:to>
    <xdr:graphicFrame>
      <xdr:nvGraphicFramePr>
        <xdr:cNvPr id="0" name="Chart 2"/>
        <xdr:cNvGraphicFramePr/>
      </xdr:nvGraphicFramePr>
      <xdr:xfrm>
        <a:off x="4547160" y="609840"/>
        <a:ext cx="469692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E1" s="1" t="s">
        <v>0</v>
      </c>
      <c r="F1" s="1" t="s">
        <v>1</v>
      </c>
    </row>
    <row r="2" customFormat="false" ht="12.75" hidden="false" customHeight="false" outlineLevel="0" collapsed="false">
      <c r="B2" s="2" t="s">
        <v>2</v>
      </c>
      <c r="C2" s="3" t="n">
        <v>68.1</v>
      </c>
      <c r="E2" s="0" t="n">
        <v>0</v>
      </c>
      <c r="F2" s="0" t="n">
        <f aca="false">($C$4*$C$2/$C$3)*(1-EXP(-$C$3*E2/$C$2))</f>
        <v>0</v>
      </c>
      <c r="G2" s="0" t="n">
        <v>0</v>
      </c>
    </row>
    <row r="3" customFormat="false" ht="12.75" hidden="false" customHeight="false" outlineLevel="0" collapsed="false">
      <c r="B3" s="4" t="s">
        <v>3</v>
      </c>
      <c r="C3" s="5" t="n">
        <f aca="false">12.5</f>
        <v>12.5</v>
      </c>
      <c r="E3" s="0" t="n">
        <f aca="false">E2+$C$5</f>
        <v>2</v>
      </c>
      <c r="F3" s="0" t="n">
        <f aca="false">($C$4*$C$2/$C$3)*(1-EXP(-$C$3*E3/$C$2))</f>
        <v>16.4217205792001</v>
      </c>
      <c r="G3" s="0" t="n">
        <f aca="false">G2+$C$5*($C$2*$C$4-$C$3*G2)/$C$2</f>
        <v>19.62</v>
      </c>
    </row>
    <row r="4" customFormat="false" ht="12.75" hidden="false" customHeight="false" outlineLevel="0" collapsed="false">
      <c r="B4" s="4" t="s">
        <v>4</v>
      </c>
      <c r="C4" s="5" t="n">
        <v>9.81</v>
      </c>
      <c r="E4" s="0" t="n">
        <f aca="false">E3+$C$5</f>
        <v>4</v>
      </c>
      <c r="F4" s="0" t="n">
        <f aca="false">($C$4*$C$2/$C$3)*(1-EXP(-$C$3*E4/$C$2))</f>
        <v>27.797627475568</v>
      </c>
      <c r="G4" s="0" t="n">
        <f aca="false">G3+$C$5*($C$2*$C$4-$C$3*G3)/$C$2</f>
        <v>32.0373568281938</v>
      </c>
    </row>
    <row r="5" customFormat="false" ht="13.5" hidden="false" customHeight="false" outlineLevel="0" collapsed="false">
      <c r="B5" s="6" t="s">
        <v>5</v>
      </c>
      <c r="C5" s="7" t="n">
        <v>2</v>
      </c>
      <c r="E5" s="0" t="n">
        <f aca="false">E4+$C$5</f>
        <v>6</v>
      </c>
      <c r="F5" s="0" t="n">
        <f aca="false">($C$4*$C$2/$C$3)*(1-EXP(-$C$3*E5/$C$2))</f>
        <v>35.6781206973772</v>
      </c>
      <c r="G5" s="0" t="n">
        <f aca="false">G4+$C$5*($C$2*$C$4-$C$3*G4)/$C$2</f>
        <v>39.8962126181374</v>
      </c>
    </row>
    <row r="6" customFormat="false" ht="12.75" hidden="false" customHeight="false" outlineLevel="0" collapsed="false">
      <c r="E6" s="0" t="n">
        <f aca="false">E5+$C$5</f>
        <v>8</v>
      </c>
      <c r="F6" s="0" t="n">
        <f aca="false">($C$4*$C$2/$C$3)*(1-EXP(-$C$3*E6/$C$2))</f>
        <v>41.137217188296</v>
      </c>
      <c r="G6" s="0" t="n">
        <f aca="false">G5+$C$5*($C$2*$C$4-$C$3*G5)/$C$2</f>
        <v>44.8700259007595</v>
      </c>
    </row>
    <row r="7" customFormat="false" ht="12.75" hidden="false" customHeight="false" outlineLevel="0" collapsed="false">
      <c r="E7" s="0" t="n">
        <f aca="false">E6+$C$5</f>
        <v>10</v>
      </c>
      <c r="F7" s="0" t="n">
        <f aca="false">($C$4*$C$2/$C$3)*(1-EXP(-$C$3*E7/$C$2))</f>
        <v>44.9189264872375</v>
      </c>
      <c r="G7" s="0" t="n">
        <f aca="false">G6+$C$5*($C$2*$C$4-$C$3*G6)/$C$2</f>
        <v>48.0179165392472</v>
      </c>
    </row>
    <row r="8" customFormat="false" ht="12.75" hidden="false" customHeight="false" outlineLevel="0" collapsed="false">
      <c r="E8" s="0" t="n">
        <f aca="false">E7+$C$5</f>
        <v>12</v>
      </c>
      <c r="F8" s="0" t="n">
        <f aca="false">($C$4*$C$2/$C$3)*(1-EXP(-$C$3*E8/$C$2))</f>
        <v>47.5386503271607</v>
      </c>
      <c r="G8" s="0" t="n">
        <f aca="false">G7+$C$5*($C$2*$C$4-$C$3*G7)/$C$2</f>
        <v>50.0101938743253</v>
      </c>
    </row>
    <row r="9" customFormat="false" ht="12.75" hidden="false" customHeight="false" outlineLevel="0" collapsed="false">
      <c r="E9" s="0" t="n">
        <f aca="false">E8+$C$5</f>
        <v>14</v>
      </c>
      <c r="F9" s="0" t="n">
        <f aca="false">($C$4*$C$2/$C$3)*(1-EXP(-$C$3*E9/$C$2))</f>
        <v>49.3534257249902</v>
      </c>
      <c r="G9" s="0" t="n">
        <f aca="false">G8+$C$5*($C$2*$C$4-$C$3*G8)/$C$2</f>
        <v>51.2710918646611</v>
      </c>
    </row>
    <row r="10" customFormat="false" ht="12.75" hidden="false" customHeight="false" outlineLevel="0" collapsed="false">
      <c r="E10" s="0" t="n">
        <f aca="false">E9+$C$5</f>
        <v>16</v>
      </c>
      <c r="F10" s="0" t="n">
        <f aca="false">($C$4*$C$2/$C$3)*(1-EXP(-$C$3*E10/$C$2))</f>
        <v>50.6105848554211</v>
      </c>
      <c r="G10" s="0" t="n">
        <f aca="false">G9+$C$5*($C$2*$C$4-$C$3*G9)/$C$2</f>
        <v>52.069105130204</v>
      </c>
    </row>
    <row r="11" customFormat="false" ht="12.75" hidden="false" customHeight="false" outlineLevel="0" collapsed="false">
      <c r="E11" s="0" t="n">
        <f aca="false">E10+$C$5</f>
        <v>18</v>
      </c>
      <c r="F11" s="0" t="n">
        <f aca="false">($C$4*$C$2/$C$3)*(1-EXP(-$C$3*E11/$C$2))</f>
        <v>51.4814634672406</v>
      </c>
      <c r="G11" s="0" t="n">
        <f aca="false">G10+$C$5*($C$2*$C$4-$C$3*G10)/$C$2</f>
        <v>52.5741619840205</v>
      </c>
    </row>
    <row r="12" customFormat="false" ht="12.75" hidden="false" customHeight="false" outlineLevel="0" collapsed="false">
      <c r="E12" s="0" t="n">
        <f aca="false">E11+$C$5</f>
        <v>20</v>
      </c>
      <c r="F12" s="0" t="n">
        <f aca="false">($C$4*$C$2/$C$3)*(1-EXP(-$C$3*E12/$C$2))</f>
        <v>52.084751896021</v>
      </c>
      <c r="G12" s="0" t="n">
        <f aca="false">G11+$C$5*($C$2*$C$4-$C$3*G11)/$C$2</f>
        <v>52.8938088327648</v>
      </c>
    </row>
    <row r="13" customFormat="false" ht="12.75" hidden="false" customHeight="false" outlineLevel="0" collapsed="false">
      <c r="E13" s="0" t="n">
        <f aca="false">E12+$C$5</f>
        <v>22</v>
      </c>
      <c r="F13" s="0" t="n">
        <f aca="false">($C$4*$C$2/$C$3)*(1-EXP(-$C$3*E13/$C$2))</f>
        <v>52.5026711368437</v>
      </c>
      <c r="G13" s="0" t="n">
        <f aca="false">G12+$C$5*($C$2*$C$4-$C$3*G12)/$C$2</f>
        <v>53.0961110233798</v>
      </c>
    </row>
    <row r="14" customFormat="false" ht="12.75" hidden="false" customHeight="false" outlineLevel="0" collapsed="false">
      <c r="E14" s="0" t="n">
        <f aca="false">E13+$C$5</f>
        <v>24</v>
      </c>
      <c r="F14" s="0" t="n">
        <f aca="false">($C$4*$C$2/$C$3)*(1-EXP(-$C$3*E14/$C$2))</f>
        <v>52.7921785822341</v>
      </c>
      <c r="G14" s="0" t="n">
        <f aca="false">G13+$C$5*($C$2*$C$4-$C$3*G13)/$C$2</f>
        <v>53.2241466241948</v>
      </c>
    </row>
    <row r="15" customFormat="false" ht="12.75" hidden="false" customHeight="false" outlineLevel="0" collapsed="false">
      <c r="E15" s="0" t="n">
        <f aca="false">E14+$C$5</f>
        <v>26</v>
      </c>
      <c r="F15" s="0" t="n">
        <f aca="false">($C$4*$C$2/$C$3)*(1-EXP(-$C$3*E15/$C$2))</f>
        <v>52.992730633323</v>
      </c>
      <c r="G15" s="0" t="n">
        <f aca="false">G14+$C$5*($C$2*$C$4-$C$3*G14)/$C$2</f>
        <v>53.305179434696</v>
      </c>
    </row>
    <row r="16" customFormat="false" ht="12.75" hidden="false" customHeight="false" outlineLevel="0" collapsed="false">
      <c r="E16" s="0" t="n">
        <f aca="false">E15+$C$5</f>
        <v>28</v>
      </c>
      <c r="F16" s="0" t="n">
        <f aca="false">($C$4*$C$2/$C$3)*(1-EXP(-$C$3*E16/$C$2))</f>
        <v>53.1316601352628</v>
      </c>
      <c r="G16" s="0" t="n">
        <f aca="false">G15+$C$5*($C$2*$C$4-$C$3*G15)/$C$2</f>
        <v>53.3564645174067</v>
      </c>
    </row>
    <row r="17" customFormat="false" ht="12.75" hidden="false" customHeight="false" outlineLevel="0" collapsed="false">
      <c r="E17" s="0" t="n">
        <f aca="false">E16+$C$5</f>
        <v>30</v>
      </c>
      <c r="F17" s="0" t="n">
        <f aca="false">($C$4*$C$2/$C$3)*(1-EXP(-$C$3*E17/$C$2))</f>
        <v>53.227901517011</v>
      </c>
      <c r="G17" s="0" t="n">
        <f aca="false">G16+$C$5*($C$2*$C$4-$C$3*G16)/$C$2</f>
        <v>53.3889224772427</v>
      </c>
    </row>
    <row r="18" customFormat="false" ht="12.75" hidden="false" customHeight="false" outlineLevel="0" collapsed="false">
      <c r="E18" s="0" t="n">
        <f aca="false">E17+$C$5</f>
        <v>32</v>
      </c>
      <c r="F18" s="0" t="n">
        <f aca="false">($C$4*$C$2/$C$3)*(1-EXP(-$C$3*E18/$C$2))</f>
        <v>53.2945713274652</v>
      </c>
      <c r="G18" s="0" t="n">
        <f aca="false">G17+$C$5*($C$2*$C$4-$C$3*G17)/$C$2</f>
        <v>53.4094648864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18:45:09Z</dcterms:created>
  <dc:creator>baga0122</dc:creator>
  <dc:description/>
  <dc:language>en-US</dc:language>
  <cp:lastModifiedBy>baga0122</cp:lastModifiedBy>
  <dcterms:modified xsi:type="dcterms:W3CDTF">2006-06-05T20:31:18Z</dcterms:modified>
  <cp:revision>0</cp:revision>
  <dc:subject/>
  <dc:title/>
</cp:coreProperties>
</file>