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ton Raph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olution of polynomilas (up to 10th order). </t>
  </si>
  <si>
    <t xml:space="preserve">n=</t>
  </si>
  <si>
    <t xml:space="preserve">i=</t>
  </si>
  <si>
    <t xml:space="preserve">a0=</t>
  </si>
  <si>
    <t xml:space="preserve">a1=</t>
  </si>
  <si>
    <t xml:space="preserve">a2=</t>
  </si>
  <si>
    <t xml:space="preserve">a3=</t>
  </si>
  <si>
    <t xml:space="preserve">a4=</t>
  </si>
  <si>
    <t xml:space="preserve">a5=</t>
  </si>
  <si>
    <t xml:space="preserve">a6=</t>
  </si>
  <si>
    <t xml:space="preserve">SOLUTION</t>
  </si>
  <si>
    <t xml:space="preserve">a7=</t>
  </si>
  <si>
    <t xml:space="preserve">a8=</t>
  </si>
  <si>
    <t xml:space="preserve">a9=</t>
  </si>
  <si>
    <t xml:space="preserve">a10=</t>
  </si>
  <si>
    <t xml:space="preserve">x0</t>
  </si>
  <si>
    <t xml:space="preserve">x1</t>
  </si>
  <si>
    <t xml:space="preserve">x2</t>
  </si>
  <si>
    <t xml:space="preserve">f0</t>
  </si>
  <si>
    <t xml:space="preserve">f1</t>
  </si>
  <si>
    <t xml:space="preserve">f2</t>
  </si>
  <si>
    <t xml:space="preserve">h0</t>
  </si>
  <si>
    <t xml:space="preserve">h1</t>
  </si>
  <si>
    <t xml:space="preserve">δ0</t>
  </si>
  <si>
    <t xml:space="preserve">δ1</t>
  </si>
  <si>
    <t xml:space="preserve">a</t>
  </si>
  <si>
    <t xml:space="preserve">b</t>
  </si>
  <si>
    <t xml:space="preserve">c</t>
  </si>
  <si>
    <t xml:space="preserve">x3(+)</t>
  </si>
  <si>
    <t xml:space="preserve">ea(%)</t>
  </si>
  <si>
    <t xml:space="preserve">et(%)</t>
  </si>
  <si>
    <t xml:space="preserve">∆x=</t>
  </si>
  <si>
    <t xml:space="preserve">x</t>
  </si>
  <si>
    <t xml:space="preserve">f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 Raphson'!$D$35:$D$59</c:f>
              <c:numCache>
                <c:formatCode>General</c:formatCode>
                <c:ptCount val="25"/>
                <c:pt idx="0">
                  <c:v>-2</c:v>
                </c:pt>
                <c:pt idx="1">
                  <c:v>-0.5</c:v>
                </c:pt>
                <c:pt idx="2">
                  <c:v>1</c:v>
                </c:pt>
                <c:pt idx="3">
                  <c:v>2.5</c:v>
                </c:pt>
                <c:pt idx="4">
                  <c:v>4</c:v>
                </c:pt>
                <c:pt idx="5">
                  <c:v>5.5</c:v>
                </c:pt>
                <c:pt idx="6">
                  <c:v>7</c:v>
                </c:pt>
                <c:pt idx="7">
                  <c:v>8.5</c:v>
                </c:pt>
                <c:pt idx="8">
                  <c:v>10</c:v>
                </c:pt>
                <c:pt idx="9">
                  <c:v>11.5</c:v>
                </c:pt>
                <c:pt idx="10">
                  <c:v>13</c:v>
                </c:pt>
                <c:pt idx="11">
                  <c:v>14.5</c:v>
                </c:pt>
                <c:pt idx="12">
                  <c:v>16</c:v>
                </c:pt>
                <c:pt idx="13">
                  <c:v>17.5</c:v>
                </c:pt>
                <c:pt idx="14">
                  <c:v>19</c:v>
                </c:pt>
                <c:pt idx="15">
                  <c:v>20.5</c:v>
                </c:pt>
                <c:pt idx="16">
                  <c:v>22</c:v>
                </c:pt>
                <c:pt idx="17">
                  <c:v>23.5</c:v>
                </c:pt>
                <c:pt idx="18">
                  <c:v>25</c:v>
                </c:pt>
                <c:pt idx="19">
                  <c:v>26.5</c:v>
                </c:pt>
                <c:pt idx="20">
                  <c:v>28</c:v>
                </c:pt>
                <c:pt idx="21">
                  <c:v>29.5</c:v>
                </c:pt>
                <c:pt idx="22">
                  <c:v>31</c:v>
                </c:pt>
                <c:pt idx="23">
                  <c:v>32.5</c:v>
                </c:pt>
                <c:pt idx="24">
                  <c:v>34</c:v>
                </c:pt>
              </c:numCache>
            </c:numRef>
          </c:xVal>
          <c:yVal>
            <c:numRef>
              <c:f>'Newton Raphson'!$E$35:$E$59</c:f>
              <c:numCache>
                <c:formatCode>General</c:formatCode>
                <c:ptCount val="25"/>
                <c:pt idx="0">
                  <c:v>6</c:v>
                </c:pt>
                <c:pt idx="1">
                  <c:v>-5.625</c:v>
                </c:pt>
                <c:pt idx="2">
                  <c:v>-24</c:v>
                </c:pt>
                <c:pt idx="3">
                  <c:v>-28.875</c:v>
                </c:pt>
                <c:pt idx="4">
                  <c:v>0</c:v>
                </c:pt>
                <c:pt idx="5">
                  <c:v>82.875</c:v>
                </c:pt>
                <c:pt idx="6">
                  <c:v>240</c:v>
                </c:pt>
                <c:pt idx="7">
                  <c:v>491.625</c:v>
                </c:pt>
                <c:pt idx="8">
                  <c:v>858</c:v>
                </c:pt>
                <c:pt idx="9">
                  <c:v>1359.375</c:v>
                </c:pt>
                <c:pt idx="10">
                  <c:v>2016</c:v>
                </c:pt>
                <c:pt idx="11">
                  <c:v>2848.125</c:v>
                </c:pt>
                <c:pt idx="12">
                  <c:v>3876</c:v>
                </c:pt>
                <c:pt idx="13">
                  <c:v>5119.875</c:v>
                </c:pt>
                <c:pt idx="14">
                  <c:v>6600</c:v>
                </c:pt>
                <c:pt idx="15">
                  <c:v>8336.625</c:v>
                </c:pt>
                <c:pt idx="16">
                  <c:v>10350</c:v>
                </c:pt>
                <c:pt idx="17">
                  <c:v>12660.375</c:v>
                </c:pt>
                <c:pt idx="18">
                  <c:v>15288</c:v>
                </c:pt>
                <c:pt idx="19">
                  <c:v>18253.125</c:v>
                </c:pt>
                <c:pt idx="20">
                  <c:v>21576</c:v>
                </c:pt>
                <c:pt idx="21">
                  <c:v>25276.875</c:v>
                </c:pt>
                <c:pt idx="22">
                  <c:v>29376</c:v>
                </c:pt>
                <c:pt idx="23">
                  <c:v>33893.625</c:v>
                </c:pt>
                <c:pt idx="24">
                  <c:v>388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 Raphson'!$D$35:$D$59</c:f>
              <c:numCache>
                <c:formatCode>General</c:formatCode>
                <c:ptCount val="25"/>
                <c:pt idx="0">
                  <c:v>-2</c:v>
                </c:pt>
                <c:pt idx="1">
                  <c:v>-0.5</c:v>
                </c:pt>
                <c:pt idx="2">
                  <c:v>1</c:v>
                </c:pt>
                <c:pt idx="3">
                  <c:v>2.5</c:v>
                </c:pt>
                <c:pt idx="4">
                  <c:v>4</c:v>
                </c:pt>
                <c:pt idx="5">
                  <c:v>5.5</c:v>
                </c:pt>
                <c:pt idx="6">
                  <c:v>7</c:v>
                </c:pt>
                <c:pt idx="7">
                  <c:v>8.5</c:v>
                </c:pt>
                <c:pt idx="8">
                  <c:v>10</c:v>
                </c:pt>
                <c:pt idx="9">
                  <c:v>11.5</c:v>
                </c:pt>
                <c:pt idx="10">
                  <c:v>13</c:v>
                </c:pt>
                <c:pt idx="11">
                  <c:v>14.5</c:v>
                </c:pt>
                <c:pt idx="12">
                  <c:v>16</c:v>
                </c:pt>
                <c:pt idx="13">
                  <c:v>17.5</c:v>
                </c:pt>
                <c:pt idx="14">
                  <c:v>19</c:v>
                </c:pt>
                <c:pt idx="15">
                  <c:v>20.5</c:v>
                </c:pt>
                <c:pt idx="16">
                  <c:v>22</c:v>
                </c:pt>
                <c:pt idx="17">
                  <c:v>23.5</c:v>
                </c:pt>
                <c:pt idx="18">
                  <c:v>25</c:v>
                </c:pt>
                <c:pt idx="19">
                  <c:v>26.5</c:v>
                </c:pt>
                <c:pt idx="20">
                  <c:v>28</c:v>
                </c:pt>
                <c:pt idx="21">
                  <c:v>29.5</c:v>
                </c:pt>
                <c:pt idx="22">
                  <c:v>31</c:v>
                </c:pt>
                <c:pt idx="23">
                  <c:v>32.5</c:v>
                </c:pt>
                <c:pt idx="24">
                  <c:v>34</c:v>
                </c:pt>
              </c:numCache>
            </c:numRef>
          </c:xVal>
          <c:yVal>
            <c:numRef>
              <c:f>'Newton Raphson'!$E$61:$E$83</c:f>
              <c:numCache>
                <c:formatCode>General</c:formatCode>
                <c:ptCount val="23"/>
              </c:numCache>
            </c:numRef>
          </c:yVal>
          <c:smooth val="1"/>
        </c:ser>
        <c:axId val="98353360"/>
        <c:axId val="73491901"/>
      </c:scatterChart>
      <c:valAx>
        <c:axId val="98353360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901"/>
        <c:crossesAt val="0"/>
        <c:crossBetween val="midCat"/>
      </c:valAx>
      <c:valAx>
        <c:axId val="734919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33</xdr:row>
      <xdr:rowOff>37800</xdr:rowOff>
    </xdr:from>
    <xdr:to>
      <xdr:col>13</xdr:col>
      <xdr:colOff>140400</xdr:colOff>
      <xdr:row>60</xdr:row>
      <xdr:rowOff>66240</xdr:rowOff>
    </xdr:to>
    <xdr:graphicFrame>
      <xdr:nvGraphicFramePr>
        <xdr:cNvPr id="0" name="Chart 3"/>
        <xdr:cNvGraphicFramePr/>
      </xdr:nvGraphicFramePr>
      <xdr:xfrm>
        <a:off x="2684880" y="5391000"/>
        <a:ext cx="41623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21" min="21" style="0" width="10.85"/>
    <col collapsed="false" customWidth="true" hidden="false" outlineLevel="0" max="23" min="22" style="0" width="10.13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B5" s="0" t="s">
        <v>1</v>
      </c>
      <c r="C5" s="0" t="n">
        <v>5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0" t="n">
        <v>0</v>
      </c>
      <c r="B8" s="2" t="s">
        <v>3</v>
      </c>
      <c r="C8" s="0" t="n">
        <v>-12</v>
      </c>
    </row>
    <row r="9" customFormat="false" ht="12.75" hidden="false" customHeight="false" outlineLevel="0" collapsed="false">
      <c r="A9" s="0" t="n">
        <v>1</v>
      </c>
      <c r="B9" s="2" t="s">
        <v>4</v>
      </c>
      <c r="C9" s="0" t="n">
        <v>-13</v>
      </c>
    </row>
    <row r="10" customFormat="false" ht="12.75" hidden="false" customHeight="false" outlineLevel="0" collapsed="false">
      <c r="A10" s="0" t="n">
        <v>2</v>
      </c>
      <c r="B10" s="2" t="s">
        <v>5</v>
      </c>
      <c r="C10" s="0" t="n">
        <v>0</v>
      </c>
    </row>
    <row r="11" customFormat="false" ht="12.75" hidden="false" customHeight="false" outlineLevel="0" collapsed="false">
      <c r="A11" s="0" t="n">
        <v>3</v>
      </c>
      <c r="B11" s="2" t="s">
        <v>6</v>
      </c>
      <c r="C11" s="0" t="n">
        <v>1</v>
      </c>
    </row>
    <row r="12" customFormat="false" ht="12.75" hidden="false" customHeight="false" outlineLevel="0" collapsed="false">
      <c r="A12" s="0" t="n">
        <v>4</v>
      </c>
      <c r="B12" s="2" t="s">
        <v>7</v>
      </c>
      <c r="C12" s="0" t="n">
        <v>0</v>
      </c>
    </row>
    <row r="13" customFormat="false" ht="12.75" hidden="false" customHeight="false" outlineLevel="0" collapsed="false">
      <c r="A13" s="0" t="n">
        <v>5</v>
      </c>
      <c r="B13" s="2" t="s">
        <v>8</v>
      </c>
      <c r="C13" s="0" t="n">
        <v>0</v>
      </c>
    </row>
    <row r="14" customFormat="false" ht="12.75" hidden="false" customHeight="false" outlineLevel="0" collapsed="false">
      <c r="A14" s="0" t="n">
        <v>6</v>
      </c>
      <c r="B14" s="2" t="s">
        <v>9</v>
      </c>
      <c r="C14" s="0" t="n">
        <v>0</v>
      </c>
      <c r="K14" s="0" t="s">
        <v>10</v>
      </c>
    </row>
    <row r="15" customFormat="false" ht="12.75" hidden="false" customHeight="false" outlineLevel="0" collapsed="false">
      <c r="A15" s="0" t="n">
        <v>7</v>
      </c>
      <c r="B15" s="2" t="s">
        <v>11</v>
      </c>
      <c r="C15" s="0" t="n">
        <v>0</v>
      </c>
      <c r="D15" s="3"/>
      <c r="K15" s="0" t="n">
        <v>4</v>
      </c>
    </row>
    <row r="16" customFormat="false" ht="12.75" hidden="false" customHeight="false" outlineLevel="0" collapsed="false">
      <c r="A16" s="0" t="n">
        <v>8</v>
      </c>
      <c r="B16" s="2" t="s">
        <v>12</v>
      </c>
      <c r="C16" s="0" t="n">
        <v>0</v>
      </c>
    </row>
    <row r="17" customFormat="false" ht="12.75" hidden="false" customHeight="false" outlineLevel="0" collapsed="false">
      <c r="A17" s="0" t="n">
        <v>9</v>
      </c>
      <c r="B17" s="2" t="s">
        <v>13</v>
      </c>
      <c r="C17" s="0" t="n">
        <v>0</v>
      </c>
      <c r="E17" s="3"/>
    </row>
    <row r="18" customFormat="false" ht="12.75" hidden="false" customHeight="false" outlineLevel="0" collapsed="false">
      <c r="A18" s="0" t="n">
        <v>10</v>
      </c>
      <c r="B18" s="2" t="s">
        <v>14</v>
      </c>
      <c r="C18" s="0" t="n">
        <v>0</v>
      </c>
    </row>
    <row r="21" customFormat="false" ht="13.5" hidden="false" customHeight="false" outlineLevel="0" collapsed="false">
      <c r="B21" s="4" t="s">
        <v>15</v>
      </c>
      <c r="C21" s="4" t="s">
        <v>16</v>
      </c>
      <c r="D21" s="4" t="s">
        <v>17</v>
      </c>
      <c r="E21" s="5" t="s">
        <v>18</v>
      </c>
      <c r="F21" s="5" t="s">
        <v>19</v>
      </c>
      <c r="G21" s="5" t="s">
        <v>20</v>
      </c>
      <c r="H21" s="5" t="s">
        <v>21</v>
      </c>
      <c r="I21" s="5" t="s">
        <v>22</v>
      </c>
      <c r="J21" s="5" t="s">
        <v>23</v>
      </c>
      <c r="K21" s="5" t="s">
        <v>24</v>
      </c>
      <c r="L21" s="5" t="s">
        <v>25</v>
      </c>
      <c r="M21" s="5" t="s">
        <v>26</v>
      </c>
      <c r="N21" s="5" t="s">
        <v>27</v>
      </c>
      <c r="O21" s="5" t="s">
        <v>28</v>
      </c>
      <c r="P21" s="6" t="s">
        <v>29</v>
      </c>
      <c r="Q21" s="6" t="s">
        <v>30</v>
      </c>
      <c r="R21" s="7"/>
      <c r="S21" s="7"/>
      <c r="T21" s="7"/>
      <c r="U21" s="7"/>
      <c r="V21" s="7"/>
      <c r="W21" s="7"/>
      <c r="X21" s="8"/>
    </row>
    <row r="22" customFormat="false" ht="12.75" hidden="false" customHeight="false" outlineLevel="0" collapsed="false">
      <c r="A22" s="0" t="n">
        <v>1</v>
      </c>
      <c r="B22" s="0" t="n">
        <v>4.5</v>
      </c>
      <c r="C22" s="0" t="n">
        <v>5.5</v>
      </c>
      <c r="D22" s="0" t="n">
        <v>5</v>
      </c>
      <c r="E22" s="0" t="n">
        <f aca="false">$C$8*B22^$A$8+$C$9*B22^$A$9+$C$10*B22^$A$10+$C$11*B22^$A$11+$C$12*B22^$A$12+$C$13*B22^$A$13+$C$14*B22^$A$14+$C$15*B22^$A$15+$C$16*B22^$A$16+$C$176*B22^$A$17+$C$18*B22^$A$18</f>
        <v>20.625</v>
      </c>
      <c r="F22" s="0" t="n">
        <f aca="false">$C$8*C22^$A$8+$C$9*C22^$A$9+$C$10*C22^$A$10+$C$11*C22^$A$11+$C$12*C22^$A$12+$C$13*C22^$A$13+$C$14*C22^$A$14+$C$15*C22^$A$15+$C$16*C22^$A$16+$C$176*C22^$A$17+$C$18*C22^$A$18</f>
        <v>82.875</v>
      </c>
      <c r="G22" s="0" t="n">
        <f aca="false">$C$8*D22^$A$8+$C$9*D22^$A$9+$C$10*D22^$A$10+$C$11*D22^$A$11+$C$12*D22^$A$12+$C$13*D22^$A$13+$C$14*D22^$A$14+$C$15*D22^$A$15+$C$16*D22^$A$16+$C$176*D22^$A$17+$C$18*D22^$A$18</f>
        <v>48</v>
      </c>
      <c r="H22" s="0" t="n">
        <f aca="false">C22-B22</f>
        <v>1</v>
      </c>
      <c r="I22" s="0" t="n">
        <f aca="false">D22-C22</f>
        <v>-0.5</v>
      </c>
      <c r="J22" s="0" t="n">
        <f aca="false">(F22-E22)/H22</f>
        <v>62.25</v>
      </c>
      <c r="K22" s="0" t="n">
        <f aca="false">(G22-F22)/I22</f>
        <v>69.75</v>
      </c>
      <c r="L22" s="0" t="n">
        <f aca="false">(K22-J22)/(H22+I22)</f>
        <v>15</v>
      </c>
      <c r="M22" s="0" t="n">
        <f aca="false">L22*I22+K22</f>
        <v>62.25</v>
      </c>
      <c r="N22" s="0" t="n">
        <f aca="false">G22</f>
        <v>48</v>
      </c>
      <c r="O22" s="0" t="n">
        <f aca="false">IF(M22&gt;0,D22-2*N22/(M22+SQRT(M22^2-4*L22*N22)),D22-2*N22/(M22-SQRT(M22^2-4*L22*N22)))</f>
        <v>3.97648704224065</v>
      </c>
      <c r="Q22" s="0" t="n">
        <f aca="false">ABS(100*(O22-$K$15)/$K$15)</f>
        <v>0.587823943983634</v>
      </c>
      <c r="R22" s="8"/>
      <c r="S22" s="8"/>
      <c r="T22" s="8"/>
      <c r="U22" s="8"/>
      <c r="V22" s="8"/>
      <c r="W22" s="8"/>
      <c r="X22" s="8"/>
    </row>
    <row r="23" customFormat="false" ht="12.75" hidden="false" customHeight="false" outlineLevel="0" collapsed="false">
      <c r="A23" s="0" t="n">
        <f aca="false">A22+1</f>
        <v>2</v>
      </c>
      <c r="B23" s="0" t="n">
        <f aca="false">O22</f>
        <v>3.97648704224065</v>
      </c>
      <c r="C23" s="0" t="n">
        <f aca="false">IF(MIN(ABS(O22-B22),ABS(O22-C22),ABS(O22-D22))=ABS(O22-B22),B22,IF(MIN(ABS(O22-B22),ABS(O22-C22),ABS(O22-D22))=ABS(O22-C22),C22,D22))</f>
        <v>4.5</v>
      </c>
      <c r="D23" s="0" t="n">
        <f aca="false">IF(C23=B22,IF(MIN(ABS(O22-C22),ABS(O22-D22))=ABS(O22-C22),C22,D22),IF(C23=C22,IF(MIN(ABS(O22-B22),ABS(O22-D22))=ABS(O22-B22),B22,D22),IF(C23=D22,IF(MIN(ABS(O22-B22),ABS(O22-C22))=ABS(O22-B22),B22,C22))))</f>
        <v>5</v>
      </c>
      <c r="E23" s="0" t="n">
        <f aca="false">$C$8*B23^$A$8+$C$9*B23^$A$9+$C$10*B23^$A$10+$C$11*B23^$A$11+$C$12*B23^$A$12+$C$13*B23^$A$13+$C$14*B23^$A$14+$C$15*B23^$A$15+$C$16*B23^$A$16+$C$176*B23^$A$17+$C$18*B23^$A$18</f>
        <v>-0.816332210740583</v>
      </c>
      <c r="F23" s="0" t="n">
        <f aca="false">$C$8*C23^$A$8+$C$9*C23^$A$9+$C$10*C23^$A$10+$C$11*C23^$A$11+$C$12*C23^$A$12+$C$13*C23^$A$13+$C$14*C23^$A$14+$C$15*C23^$A$15+$C$16*C23^$A$16+$C$176*C23^$A$17+$C$18*C23^$A$18</f>
        <v>20.625</v>
      </c>
      <c r="G23" s="0" t="n">
        <f aca="false">$C$8*D23^$A$8+$C$9*D23^$A$9+$C$10*D23^$A$10+$C$11*D23^$A$11+$C$12*D23^$A$12+$C$13*D23^$A$13+$C$14*D23^$A$14+$C$15*D23^$A$15+$C$16*D23^$A$16+$C$176*D23^$A$17+$C$18*D23^$A$18</f>
        <v>48</v>
      </c>
      <c r="H23" s="0" t="n">
        <f aca="false">C23-B23</f>
        <v>0.523512957759345</v>
      </c>
      <c r="I23" s="0" t="n">
        <f aca="false">D23-C23</f>
        <v>0.5</v>
      </c>
      <c r="J23" s="0" t="n">
        <f aca="false">(F23-E23)/H23</f>
        <v>40.9566408871908</v>
      </c>
      <c r="K23" s="0" t="n">
        <f aca="false">(G23-F23)/I23</f>
        <v>54.75</v>
      </c>
      <c r="L23" s="0" t="n">
        <f aca="false">(K23-J23)/(H23+I23)</f>
        <v>13.4764870422407</v>
      </c>
      <c r="M23" s="0" t="n">
        <f aca="false">L23*I23+K23</f>
        <v>61.4882435211203</v>
      </c>
      <c r="N23" s="0" t="n">
        <f aca="false">G23</f>
        <v>48</v>
      </c>
      <c r="O23" s="0" t="n">
        <f aca="false">IF(M23&gt;0,D23-2*N23/(M23+SQRT(M23^2-4*L23*N23)),D23-2*N23/(M23-SQRT(M23^2-4*L23*N23)))</f>
        <v>4.0003403742828</v>
      </c>
      <c r="P23" s="0" t="n">
        <f aca="false">ABS(100*(O23-O22)/O22)</f>
        <v>0.599859418345015</v>
      </c>
      <c r="Q23" s="0" t="n">
        <f aca="false">ABS(100*(O23-$K$15)/$K$15)</f>
        <v>0.0085093570701078</v>
      </c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A24" s="0" t="n">
        <f aca="false">A23+1</f>
        <v>3</v>
      </c>
      <c r="B24" s="0" t="n">
        <f aca="false">O23</f>
        <v>4.0003403742828</v>
      </c>
      <c r="C24" s="0" t="n">
        <f aca="false">IF(MIN(ABS(O23-B23),ABS(O23-C23),ABS(O23-D23))=ABS(O23-B23),B23,IF(MIN(ABS(O23-B23),ABS(O23-C23),ABS(O23-D23))=ABS(O23-C23),C23,D23))</f>
        <v>3.97648704224065</v>
      </c>
      <c r="D24" s="0" t="n">
        <f aca="false">IF(C24=B23,IF(MIN(ABS(O23-C23),ABS(O23-D23))=ABS(O23-C23),C23,D23),IF(C24=C23,IF(MIN(ABS(O23-B23),ABS(O23-D23))=ABS(O23-B23),B23,D23),IF(C24=D23,IF(MIN(ABS(O23-B23),ABS(O23-C23))=ABS(O23-B23),B23,C23))))</f>
        <v>4.5</v>
      </c>
      <c r="E24" s="0" t="n">
        <f aca="false">$C$8*B24^$A$8+$C$9*B24^$A$9+$C$10*B24^$A$10+$C$11*B24^$A$11+$C$12*B24^$A$12+$C$13*B24^$A$13+$C$14*B24^$A$14+$C$15*B24^$A$15+$C$16*B24^$A$16+$C$176*B24^$A$17+$C$18*B24^$A$18</f>
        <v>0.0119144901934192</v>
      </c>
      <c r="F24" s="0" t="n">
        <f aca="false">$C$8*C24^$A$8+$C$9*C24^$A$9+$C$10*C24^$A$10+$C$11*C24^$A$11+$C$12*C24^$A$12+$C$13*C24^$A$13+$C$14*C24^$A$14+$C$15*C24^$A$15+$C$16*C24^$A$16+$C$176*C24^$A$17+$C$18*C24^$A$18</f>
        <v>-0.816332210740583</v>
      </c>
      <c r="G24" s="0" t="n">
        <f aca="false">$C$8*D24^$A$8+$C$9*D24^$A$9+$C$10*D24^$A$10+$C$11*D24^$A$11+$C$12*D24^$A$12+$C$13*D24^$A$13+$C$14*D24^$A$14+$C$15*D24^$A$15+$C$16*D24^$A$16+$C$176*D24^$A$17+$C$18*D24^$A$18</f>
        <v>20.625</v>
      </c>
      <c r="H24" s="0" t="n">
        <f aca="false">C24-B24</f>
        <v>-0.0238533320421497</v>
      </c>
      <c r="I24" s="0" t="n">
        <f aca="false">D24-C24</f>
        <v>0.523512957759345</v>
      </c>
      <c r="J24" s="0" t="n">
        <f aca="false">(F24-E24)/H24</f>
        <v>34.7224739701129</v>
      </c>
      <c r="K24" s="0" t="n">
        <f aca="false">(G24-F24)/I24</f>
        <v>40.9566408871908</v>
      </c>
      <c r="L24" s="0" t="n">
        <f aca="false">(K24-J24)/(H24+I24)</f>
        <v>12.4768274165229</v>
      </c>
      <c r="M24" s="0" t="n">
        <f aca="false">L24*I24+K24</f>
        <v>47.4884217114676</v>
      </c>
      <c r="N24" s="0" t="n">
        <f aca="false">G24</f>
        <v>20.625</v>
      </c>
      <c r="O24" s="9" t="n">
        <f aca="false">IF(M24&gt;0,D24-2*N24/(M24+SQRT(M24^2-4*L24*N24)),D24-2*N24/(M24-SQRT(M24^2-4*L24*N24)))</f>
        <v>4.00000011429365</v>
      </c>
      <c r="P24" s="0" t="n">
        <f aca="false">ABS(100*(O24-O23)/O23)</f>
        <v>0.00850577594200882</v>
      </c>
      <c r="Q24" s="0" t="n">
        <f aca="false">ABS(100*(O24-$K$15)/$K$15)</f>
        <v>2.85734125249348E-006</v>
      </c>
      <c r="R24" s="8"/>
      <c r="S24" s="8"/>
      <c r="T24" s="8"/>
      <c r="U24" s="8"/>
      <c r="V24" s="8"/>
      <c r="W24" s="8"/>
      <c r="X24" s="8"/>
    </row>
    <row r="25" customFormat="false" ht="12.75" hidden="false" customHeight="false" outlineLevel="0" collapsed="false">
      <c r="A25" s="0" t="n">
        <f aca="false">A24+1</f>
        <v>4</v>
      </c>
      <c r="B25" s="0" t="n">
        <f aca="false">O24</f>
        <v>4.00000011429365</v>
      </c>
      <c r="C25" s="0" t="n">
        <f aca="false">IF(MIN(ABS(O24-B24),ABS(O24-C24),ABS(O24-D24))=ABS(O24-B24),B24,IF(MIN(ABS(O24-B24),ABS(O24-C24),ABS(O24-D24))=ABS(O24-C24),C24,D24))</f>
        <v>4.0003403742828</v>
      </c>
      <c r="D25" s="0" t="n">
        <f aca="false">IF(C25=B24,IF(MIN(ABS(O24-C24),ABS(O24-D24))=ABS(O24-C24),C24,D24),IF(C25=C24,IF(MIN(ABS(O24-B24),ABS(O24-D24))=ABS(O24-B24),B24,D24),IF(C25=D24,IF(MIN(ABS(O24-B24),ABS(O24-C24))=ABS(O24-B24),B24,C24))))</f>
        <v>3.97648704224065</v>
      </c>
      <c r="E25" s="0" t="n">
        <f aca="false">$C$8*B25^$A$8+$C$9*B25^$A$9+$C$10*B25^$A$10+$C$11*B25^$A$11+$C$12*B25^$A$12+$C$13*B25^$A$13+$C$14*B25^$A$14+$C$15*B25^$A$15+$C$16*B25^$A$16+$C$176*B25^$A$17+$C$18*B25^$A$18</f>
        <v>4.00027791158664E-006</v>
      </c>
      <c r="F25" s="0" t="n">
        <f aca="false">$C$8*C25^$A$8+$C$9*C25^$A$9+$C$10*C25^$A$10+$C$11*C25^$A$11+$C$12*C25^$A$12+$C$13*C25^$A$13+$C$14*C25^$A$14+$C$15*C25^$A$15+$C$16*C25^$A$16+$C$176*C25^$A$17+$C$18*C25^$A$18</f>
        <v>0.0119144901934192</v>
      </c>
      <c r="G25" s="0" t="n">
        <f aca="false">$C$8*D25^$A$8+$C$9*D25^$A$9+$C$10*D25^$A$10+$C$11*D25^$A$11+$C$12*D25^$A$12+$C$13*D25^$A$13+$C$14*D25^$A$14+$C$15*D25^$A$15+$C$16*D25^$A$16+$C$176*D25^$A$17+$C$18*D25^$A$18</f>
        <v>-0.816332210740583</v>
      </c>
      <c r="H25" s="0" t="n">
        <f aca="false">C25-B25</f>
        <v>0.000340259989154212</v>
      </c>
      <c r="I25" s="0" t="n">
        <f aca="false">D25-C25</f>
        <v>-0.0238533320421497</v>
      </c>
      <c r="J25" s="0" t="n">
        <f aca="false">(F25-E25)/H25</f>
        <v>35.0040859788234</v>
      </c>
      <c r="K25" s="0" t="n">
        <f aca="false">(G25-F25)/I25</f>
        <v>34.7224739701129</v>
      </c>
      <c r="L25" s="0" t="n">
        <f aca="false">(K25-J25)/(H25+I25)</f>
        <v>11.976827531333</v>
      </c>
      <c r="M25" s="0" t="n">
        <f aca="false">L25*I25+K25</f>
        <v>34.4367867261965</v>
      </c>
      <c r="N25" s="0" t="n">
        <f aca="false">G25</f>
        <v>-0.816332210740583</v>
      </c>
      <c r="O25" s="9" t="n">
        <f aca="false">IF(M25&gt;0,D25-2*N25/(M25+SQRT(M25^2-4*L25*N25)),D25-2*N25/(M25-SQRT(M25^2-4*L25*N25)))</f>
        <v>4.00000000000003</v>
      </c>
      <c r="P25" s="0" t="n">
        <f aca="false">ABS(100*(O25-O24)/O24)</f>
        <v>2.85734052692016E-006</v>
      </c>
      <c r="Q25" s="0" t="n">
        <f aca="false">ABS(100*(O25-$K$15)/$K$15)</f>
        <v>6.43929354282591E-013</v>
      </c>
      <c r="R25" s="8"/>
      <c r="S25" s="8"/>
      <c r="T25" s="8"/>
      <c r="U25" s="8"/>
      <c r="V25" s="8"/>
      <c r="W25" s="8"/>
      <c r="X25" s="8"/>
    </row>
    <row r="26" customFormat="false" ht="12.75" hidden="false" customHeight="false" outlineLevel="0" collapsed="false">
      <c r="A26" s="0" t="n">
        <f aca="false">A25+1</f>
        <v>5</v>
      </c>
      <c r="B26" s="0" t="n">
        <f aca="false">O25</f>
        <v>4.00000000000003</v>
      </c>
      <c r="C26" s="0" t="n">
        <f aca="false">IF(MIN(ABS(O25-B25),ABS(O25-C25),ABS(O25-D25))=ABS(O25-B25),B25,IF(MIN(ABS(O25-B25),ABS(O25-C25),ABS(O25-D25))=ABS(O25-C25),C25,D25))</f>
        <v>4.00000011429365</v>
      </c>
      <c r="D26" s="0" t="n">
        <f aca="false">IF(C26=B25,IF(MIN(ABS(O25-C25),ABS(O25-D25))=ABS(O25-C25),C25,D25),IF(C26=C25,IF(MIN(ABS(O25-B25),ABS(O25-D25))=ABS(O25-B25),B25,D25),IF(C26=D25,IF(MIN(ABS(O25-B25),ABS(O25-C25))=ABS(O25-B25),B25,C25))))</f>
        <v>4.0003403742828</v>
      </c>
      <c r="E26" s="9" t="n">
        <f aca="false">$C$8*B26^$A$8+$C$9*B26^$A$9+$C$10*B26^$A$10+$C$11*B26^$A$11+$C$12*B26^$A$12+$C$13*B26^$A$13+$C$14*B26^$A$14+$C$15*B26^$A$15+$C$16*B26^$A$16+$C$176*B26^$A$17+$C$18*B26^$A$18</f>
        <v>8.95283847057726E-013</v>
      </c>
      <c r="F26" s="0" t="n">
        <f aca="false">$C$8*C26^$A$8+$C$9*C26^$A$9+$C$10*C26^$A$10+$C$11*C26^$A$11+$C$12*C26^$A$12+$C$13*C26^$A$13+$C$14*C26^$A$14+$C$15*C26^$A$15+$C$16*C26^$A$16+$C$176*C26^$A$17+$C$18*C26^$A$18</f>
        <v>4.00027791158664E-006</v>
      </c>
      <c r="G26" s="0" t="n">
        <f aca="false">$C$8*D26^$A$8+$C$9*D26^$A$9+$C$10*D26^$A$10+$C$11*D26^$A$11+$C$12*D26^$A$12+$C$13*D26^$A$13+$C$14*D26^$A$14+$C$15*D26^$A$15+$C$16*D26^$A$16+$C$176*D26^$A$17+$C$18*D26^$A$18</f>
        <v>0.0119144901934192</v>
      </c>
      <c r="H26" s="0" t="n">
        <f aca="false">C26-B26</f>
        <v>1.14293624342565E-007</v>
      </c>
      <c r="I26" s="0" t="n">
        <f aca="false">D26-C26</f>
        <v>0.000340259989154212</v>
      </c>
      <c r="J26" s="0" t="n">
        <f aca="false">(F26-E26)/H26</f>
        <v>35.0000014376393</v>
      </c>
      <c r="K26" s="0" t="n">
        <f aca="false">(G26-F26)/I26</f>
        <v>35.0040859788234</v>
      </c>
      <c r="L26" s="0" t="n">
        <f aca="false">(K26-J26)/(H26+I26)</f>
        <v>12.0001462824524</v>
      </c>
      <c r="M26" s="0" t="n">
        <f aca="false">L26*I26+K26</f>
        <v>35.0081691484674</v>
      </c>
      <c r="N26" s="0" t="n">
        <f aca="false">G26</f>
        <v>0.0119144901934192</v>
      </c>
      <c r="O26" s="9" t="n">
        <f aca="false">IF(M26&gt;0,D26-2*N26/(M26+SQRT(M26^2-4*L26*N26)),D26-2*N26/(M26-SQRT(M26^2-4*L26*N26)))</f>
        <v>4</v>
      </c>
      <c r="P26" s="0" t="n">
        <f aca="false">ABS(100*(O26-O25)/O25)</f>
        <v>6.43929354282587E-013</v>
      </c>
      <c r="Q26" s="0" t="n">
        <f aca="false">ABS(100*(O26-$K$15)/$K$15)</f>
        <v>0</v>
      </c>
      <c r="R26" s="8"/>
      <c r="S26" s="8"/>
      <c r="T26" s="8"/>
      <c r="U26" s="8"/>
      <c r="V26" s="8"/>
      <c r="W26" s="8"/>
      <c r="X26" s="8"/>
    </row>
    <row r="27" customFormat="false" ht="12.75" hidden="false" customHeight="false" outlineLevel="0" collapsed="false">
      <c r="A27" s="0" t="n">
        <f aca="false">A26+1</f>
        <v>6</v>
      </c>
      <c r="B27" s="0" t="n">
        <f aca="false">O26</f>
        <v>4</v>
      </c>
      <c r="C27" s="0" t="n">
        <f aca="false">IF(MIN(ABS(O26-B26),ABS(O26-C26),ABS(O26-D26))=ABS(O26-B26),B26,IF(MIN(ABS(O26-B26),ABS(O26-C26),ABS(O26-D26))=ABS(O26-C26),C26,D26))</f>
        <v>4.00000000000003</v>
      </c>
      <c r="D27" s="0" t="n">
        <f aca="false">IF(C27=B26,IF(MIN(ABS(O26-C26),ABS(O26-D26))=ABS(O26-C26),C26,D26),IF(C27=C26,IF(MIN(ABS(O26-B26),ABS(O26-D26))=ABS(O26-B26),B26,D26),IF(C27=D26,IF(MIN(ABS(O26-B26),ABS(O26-C26))=ABS(O26-B26),B26,C26))))</f>
        <v>4.00000011429365</v>
      </c>
      <c r="E27" s="0" t="n">
        <f aca="false">$C$8*B27^$A$8+$C$9*B27^$A$9+$C$10*B27^$A$10+$C$11*B27^$A$11+$C$12*B27^$A$12+$C$13*B27^$A$13+$C$14*B27^$A$14+$C$15*B27^$A$15+$C$16*B27^$A$16+$C$176*B27^$A$17+$C$18*B27^$A$18</f>
        <v>0</v>
      </c>
      <c r="F27" s="0" t="n">
        <f aca="false">$C$8*C27^$A$8+$C$9*C27^$A$9+$C$10*C27^$A$10+$C$11*C27^$A$11+$C$12*C27^$A$12+$C$13*C27^$A$13+$C$14*C27^$A$14+$C$15*C27^$A$15+$C$16*C27^$A$16+$C$176*C27^$A$17+$C$18*C27^$A$18</f>
        <v>8.95283847057726E-013</v>
      </c>
      <c r="G27" s="0" t="n">
        <f aca="false">$C$8*D27^$A$8+$C$9*D27^$A$9+$C$10*D27^$A$10+$C$11*D27^$A$11+$C$12*D27^$A$12+$C$13*D27^$A$13+$C$14*D27^$A$14+$C$15*D27^$A$15+$C$16*D27^$A$16+$C$176*D27^$A$17+$C$18*D27^$A$18</f>
        <v>4.00027791158664E-006</v>
      </c>
      <c r="H27" s="0" t="n">
        <f aca="false">C27-B27</f>
        <v>2.57571741713036E-014</v>
      </c>
      <c r="I27" s="0" t="n">
        <f aca="false">D27-C27</f>
        <v>1.14293624342565E-007</v>
      </c>
      <c r="J27" s="0" t="n">
        <f aca="false">(F27-E27)/H27</f>
        <v>34.7586206896552</v>
      </c>
      <c r="K27" s="0" t="n">
        <f aca="false">(G27-F27)/I27</f>
        <v>35.0000014376393</v>
      </c>
      <c r="L27" s="0" t="n">
        <f aca="false">(K27-J27)/(H27+I27)</f>
        <v>2111934.89553877</v>
      </c>
      <c r="M27" s="0" t="n">
        <f aca="false">L27*I27+K27</f>
        <v>35.241382131226</v>
      </c>
      <c r="N27" s="0" t="n">
        <f aca="false">G27</f>
        <v>4.00027791158664E-006</v>
      </c>
      <c r="O27" s="9" t="n">
        <f aca="false">IF(M27&gt;0,D27-2*N27/(M27+SQRT(M27^2-4*L27*N27)),D27-2*N27/(M27-SQRT(M27^2-4*L27*N27)))</f>
        <v>4</v>
      </c>
      <c r="P27" s="0" t="n">
        <f aca="false">ABS(100*(O27-O26)/O26)</f>
        <v>0</v>
      </c>
      <c r="Q27" s="0" t="n">
        <f aca="false">ABS(100*(O27-$K$15)/$K$15)</f>
        <v>0</v>
      </c>
      <c r="R27" s="8"/>
      <c r="S27" s="8"/>
      <c r="T27" s="8"/>
      <c r="U27" s="8"/>
      <c r="V27" s="8"/>
      <c r="W27" s="8"/>
      <c r="X27" s="8"/>
    </row>
    <row r="28" customFormat="false" ht="12.75" hidden="false" customHeight="false" outlineLevel="0" collapsed="false">
      <c r="R28" s="8"/>
      <c r="S28" s="8"/>
      <c r="T28" s="8"/>
      <c r="U28" s="8"/>
      <c r="V28" s="8"/>
      <c r="W28" s="8"/>
      <c r="X28" s="8"/>
    </row>
    <row r="29" customFormat="false" ht="12.75" hidden="false" customHeight="false" outlineLevel="0" collapsed="false">
      <c r="R29" s="8"/>
      <c r="S29" s="8"/>
      <c r="T29" s="8"/>
      <c r="U29" s="8"/>
      <c r="V29" s="8"/>
      <c r="W29" s="8"/>
      <c r="X29" s="8"/>
    </row>
    <row r="32" customFormat="false" ht="12.75" hidden="false" customHeight="false" outlineLevel="0" collapsed="false">
      <c r="C32" s="2" t="s">
        <v>31</v>
      </c>
      <c r="D32" s="0" t="n">
        <v>1.5</v>
      </c>
    </row>
    <row r="34" customFormat="false" ht="12.75" hidden="false" customHeight="false" outlineLevel="0" collapsed="false">
      <c r="D34" s="1" t="s">
        <v>32</v>
      </c>
      <c r="E34" s="1" t="s">
        <v>33</v>
      </c>
    </row>
    <row r="35" customFormat="false" ht="12.75" hidden="false" customHeight="false" outlineLevel="0" collapsed="false">
      <c r="D35" s="0" t="n">
        <v>-2</v>
      </c>
      <c r="E35" s="0" t="n">
        <f aca="false">$C$8*D35^$A$8+$C$9*D35^$A$9+$C$10*D35^$A$10+$C$11*D35^$A$11+$C$12*D35^$A$12+$C$13*D35^$A$13+$C$14*D35^$A$14+$C$15*D35^$A$15+$C$16*D35^$A$16+$C$176*D35^$A$17+$C$18*D35^$A$18</f>
        <v>6</v>
      </c>
    </row>
    <row r="36" customFormat="false" ht="12.75" hidden="false" customHeight="false" outlineLevel="0" collapsed="false">
      <c r="D36" s="0" t="n">
        <f aca="false">D35+$D$32</f>
        <v>-0.5</v>
      </c>
      <c r="E36" s="0" t="n">
        <f aca="false">$C$8*D36^$A$8+$C$9*D36^$A$9+$C$10*D36^$A$10+$C$11*D36^$A$11+$C$12*D36^$A$12+$C$13*D36^$A$13+$C$14*D36^$A$14+$C$15*D36^$A$15+$C$16*D36^$A$16+$C$176*D36^$A$17+$C$18*D36^$A$18</f>
        <v>-5.625</v>
      </c>
    </row>
    <row r="37" customFormat="false" ht="12.75" hidden="false" customHeight="false" outlineLevel="0" collapsed="false">
      <c r="D37" s="0" t="n">
        <f aca="false">D36+$D$32</f>
        <v>1</v>
      </c>
      <c r="E37" s="0" t="n">
        <f aca="false">$C$8*D37^$A$8+$C$9*D37^$A$9+$C$10*D37^$A$10+$C$11*D37^$A$11+$C$12*D37^$A$12+$C$13*D37^$A$13+$C$14*D37^$A$14+$C$15*D37^$A$15+$C$16*D37^$A$16+$C$176*D37^$A$17+$C$18*D37^$A$18</f>
        <v>-24</v>
      </c>
    </row>
    <row r="38" customFormat="false" ht="12.75" hidden="false" customHeight="false" outlineLevel="0" collapsed="false">
      <c r="D38" s="0" t="n">
        <f aca="false">D37+$D$32</f>
        <v>2.5</v>
      </c>
      <c r="E38" s="0" t="n">
        <f aca="false">$C$8*D38^$A$8+$C$9*D38^$A$9+$C$10*D38^$A$10+$C$11*D38^$A$11+$C$12*D38^$A$12+$C$13*D38^$A$13+$C$14*D38^$A$14+$C$15*D38^$A$15+$C$16*D38^$A$16+$C$176*D38^$A$17+$C$18*D38^$A$18</f>
        <v>-28.875</v>
      </c>
    </row>
    <row r="39" customFormat="false" ht="12.75" hidden="false" customHeight="false" outlineLevel="0" collapsed="false">
      <c r="D39" s="0" t="n">
        <f aca="false">D38+$D$32</f>
        <v>4</v>
      </c>
      <c r="E39" s="0" t="n">
        <f aca="false">$C$8*D39^$A$8+$C$9*D39^$A$9+$C$10*D39^$A$10+$C$11*D39^$A$11+$C$12*D39^$A$12+$C$13*D39^$A$13+$C$14*D39^$A$14+$C$15*D39^$A$15+$C$16*D39^$A$16+$C$176*D39^$A$17+$C$18*D39^$A$18</f>
        <v>0</v>
      </c>
    </row>
    <row r="40" customFormat="false" ht="12.75" hidden="false" customHeight="false" outlineLevel="0" collapsed="false">
      <c r="D40" s="0" t="n">
        <f aca="false">D39+$D$32</f>
        <v>5.5</v>
      </c>
      <c r="E40" s="0" t="n">
        <f aca="false">$C$8*D40^$A$8+$C$9*D40^$A$9+$C$10*D40^$A$10+$C$11*D40^$A$11+$C$12*D40^$A$12+$C$13*D40^$A$13+$C$14*D40^$A$14+$C$15*D40^$A$15+$C$16*D40^$A$16+$C$176*D40^$A$17+$C$18*D40^$A$18</f>
        <v>82.875</v>
      </c>
    </row>
    <row r="41" customFormat="false" ht="12.75" hidden="false" customHeight="false" outlineLevel="0" collapsed="false">
      <c r="D41" s="0" t="n">
        <f aca="false">D40+$D$32</f>
        <v>7</v>
      </c>
      <c r="E41" s="0" t="n">
        <f aca="false">$C$8*D41^$A$8+$C$9*D41^$A$9+$C$10*D41^$A$10+$C$11*D41^$A$11+$C$12*D41^$A$12+$C$13*D41^$A$13+$C$14*D41^$A$14+$C$15*D41^$A$15+$C$16*D41^$A$16+$C$176*D41^$A$17+$C$18*D41^$A$18</f>
        <v>240</v>
      </c>
    </row>
    <row r="42" customFormat="false" ht="12.75" hidden="false" customHeight="false" outlineLevel="0" collapsed="false">
      <c r="D42" s="0" t="n">
        <f aca="false">D41+$D$32</f>
        <v>8.5</v>
      </c>
      <c r="E42" s="0" t="n">
        <f aca="false">$C$8*D42^$A$8+$C$9*D42^$A$9+$C$10*D42^$A$10+$C$11*D42^$A$11+$C$12*D42^$A$12+$C$13*D42^$A$13+$C$14*D42^$A$14+$C$15*D42^$A$15+$C$16*D42^$A$16+$C$176*D42^$A$17+$C$18*D42^$A$18</f>
        <v>491.625</v>
      </c>
    </row>
    <row r="43" customFormat="false" ht="12.75" hidden="false" customHeight="false" outlineLevel="0" collapsed="false">
      <c r="D43" s="0" t="n">
        <f aca="false">D42+$D$32</f>
        <v>10</v>
      </c>
      <c r="E43" s="0" t="n">
        <f aca="false">$C$8*D43^$A$8+$C$9*D43^$A$9+$C$10*D43^$A$10+$C$11*D43^$A$11+$C$12*D43^$A$12+$C$13*D43^$A$13+$C$14*D43^$A$14+$C$15*D43^$A$15+$C$16*D43^$A$16+$C$176*D43^$A$17+$C$18*D43^$A$18</f>
        <v>858</v>
      </c>
    </row>
    <row r="44" customFormat="false" ht="12.75" hidden="false" customHeight="false" outlineLevel="0" collapsed="false">
      <c r="D44" s="0" t="n">
        <f aca="false">D43+$D$32</f>
        <v>11.5</v>
      </c>
      <c r="E44" s="0" t="n">
        <f aca="false">$C$8*D44^$A$8+$C$9*D44^$A$9+$C$10*D44^$A$10+$C$11*D44^$A$11+$C$12*D44^$A$12+$C$13*D44^$A$13+$C$14*D44^$A$14+$C$15*D44^$A$15+$C$16*D44^$A$16+$C$176*D44^$A$17+$C$18*D44^$A$18</f>
        <v>1359.375</v>
      </c>
    </row>
    <row r="45" customFormat="false" ht="12.75" hidden="false" customHeight="false" outlineLevel="0" collapsed="false">
      <c r="D45" s="0" t="n">
        <f aca="false">D44+$D$32</f>
        <v>13</v>
      </c>
      <c r="E45" s="0" t="n">
        <f aca="false">$C$8*D45^$A$8+$C$9*D45^$A$9+$C$10*D45^$A$10+$C$11*D45^$A$11+$C$12*D45^$A$12+$C$13*D45^$A$13+$C$14*D45^$A$14+$C$15*D45^$A$15+$C$16*D45^$A$16+$C$176*D45^$A$17+$C$18*D45^$A$18</f>
        <v>2016</v>
      </c>
    </row>
    <row r="46" customFormat="false" ht="12.75" hidden="false" customHeight="false" outlineLevel="0" collapsed="false">
      <c r="D46" s="0" t="n">
        <f aca="false">D45+$D$32</f>
        <v>14.5</v>
      </c>
      <c r="E46" s="0" t="n">
        <f aca="false">$C$8*D46^$A$8+$C$9*D46^$A$9+$C$10*D46^$A$10+$C$11*D46^$A$11+$C$12*D46^$A$12+$C$13*D46^$A$13+$C$14*D46^$A$14+$C$15*D46^$A$15+$C$16*D46^$A$16+$C$176*D46^$A$17+$C$18*D46^$A$18</f>
        <v>2848.125</v>
      </c>
    </row>
    <row r="47" customFormat="false" ht="12.75" hidden="false" customHeight="false" outlineLevel="0" collapsed="false">
      <c r="D47" s="0" t="n">
        <f aca="false">D46+$D$32</f>
        <v>16</v>
      </c>
      <c r="E47" s="0" t="n">
        <f aca="false">$C$8*D47^$A$8+$C$9*D47^$A$9+$C$10*D47^$A$10+$C$11*D47^$A$11+$C$12*D47^$A$12+$C$13*D47^$A$13+$C$14*D47^$A$14+$C$15*D47^$A$15+$C$16*D47^$A$16+$C$176*D47^$A$17+$C$18*D47^$A$18</f>
        <v>3876</v>
      </c>
    </row>
    <row r="48" customFormat="false" ht="12.75" hidden="false" customHeight="false" outlineLevel="0" collapsed="false">
      <c r="D48" s="0" t="n">
        <f aca="false">D47+$D$32</f>
        <v>17.5</v>
      </c>
      <c r="E48" s="0" t="n">
        <f aca="false">$C$8*D48^$A$8+$C$9*D48^$A$9+$C$10*D48^$A$10+$C$11*D48^$A$11+$C$12*D48^$A$12+$C$13*D48^$A$13+$C$14*D48^$A$14+$C$15*D48^$A$15+$C$16*D48^$A$16+$C$176*D48^$A$17+$C$18*D48^$A$18</f>
        <v>5119.875</v>
      </c>
    </row>
    <row r="49" customFormat="false" ht="12.75" hidden="false" customHeight="false" outlineLevel="0" collapsed="false">
      <c r="D49" s="0" t="n">
        <f aca="false">D48+$D$32</f>
        <v>19</v>
      </c>
      <c r="E49" s="0" t="n">
        <f aca="false">$C$8*D49^$A$8+$C$9*D49^$A$9+$C$10*D49^$A$10+$C$11*D49^$A$11+$C$12*D49^$A$12+$C$13*D49^$A$13+$C$14*D49^$A$14+$C$15*D49^$A$15+$C$16*D49^$A$16+$C$176*D49^$A$17+$C$18*D49^$A$18</f>
        <v>6600</v>
      </c>
    </row>
    <row r="50" customFormat="false" ht="12.75" hidden="false" customHeight="false" outlineLevel="0" collapsed="false">
      <c r="D50" s="0" t="n">
        <f aca="false">D49+$D$32</f>
        <v>20.5</v>
      </c>
      <c r="E50" s="0" t="n">
        <f aca="false">$C$8*D50^$A$8+$C$9*D50^$A$9+$C$10*D50^$A$10+$C$11*D50^$A$11+$C$12*D50^$A$12+$C$13*D50^$A$13+$C$14*D50^$A$14+$C$15*D50^$A$15+$C$16*D50^$A$16+$C$176*D50^$A$17+$C$18*D50^$A$18</f>
        <v>8336.625</v>
      </c>
    </row>
    <row r="51" customFormat="false" ht="12.75" hidden="false" customHeight="false" outlineLevel="0" collapsed="false">
      <c r="D51" s="0" t="n">
        <f aca="false">D50+$D$32</f>
        <v>22</v>
      </c>
      <c r="E51" s="0" t="n">
        <f aca="false">$C$8*D51^$A$8+$C$9*D51^$A$9+$C$10*D51^$A$10+$C$11*D51^$A$11+$C$12*D51^$A$12+$C$13*D51^$A$13+$C$14*D51^$A$14+$C$15*D51^$A$15+$C$16*D51^$A$16+$C$176*D51^$A$17+$C$18*D51^$A$18</f>
        <v>10350</v>
      </c>
    </row>
    <row r="52" customFormat="false" ht="12.75" hidden="false" customHeight="false" outlineLevel="0" collapsed="false">
      <c r="D52" s="0" t="n">
        <f aca="false">D51+$D$32</f>
        <v>23.5</v>
      </c>
      <c r="E52" s="0" t="n">
        <f aca="false">$C$8*D52^$A$8+$C$9*D52^$A$9+$C$10*D52^$A$10+$C$11*D52^$A$11+$C$12*D52^$A$12+$C$13*D52^$A$13+$C$14*D52^$A$14+$C$15*D52^$A$15+$C$16*D52^$A$16+$C$176*D52^$A$17+$C$18*D52^$A$18</f>
        <v>12660.375</v>
      </c>
    </row>
    <row r="53" customFormat="false" ht="12.75" hidden="false" customHeight="false" outlineLevel="0" collapsed="false">
      <c r="D53" s="0" t="n">
        <f aca="false">D52+$D$32</f>
        <v>25</v>
      </c>
      <c r="E53" s="0" t="n">
        <f aca="false">$C$8*D53^$A$8+$C$9*D53^$A$9+$C$10*D53^$A$10+$C$11*D53^$A$11+$C$12*D53^$A$12+$C$13*D53^$A$13+$C$14*D53^$A$14+$C$15*D53^$A$15+$C$16*D53^$A$16+$C$176*D53^$A$17+$C$18*D53^$A$18</f>
        <v>15288</v>
      </c>
    </row>
    <row r="54" customFormat="false" ht="12.75" hidden="false" customHeight="false" outlineLevel="0" collapsed="false">
      <c r="D54" s="0" t="n">
        <f aca="false">D53+$D$32</f>
        <v>26.5</v>
      </c>
      <c r="E54" s="0" t="n">
        <f aca="false">$C$8*D54^$A$8+$C$9*D54^$A$9+$C$10*D54^$A$10+$C$11*D54^$A$11+$C$12*D54^$A$12+$C$13*D54^$A$13+$C$14*D54^$A$14+$C$15*D54^$A$15+$C$16*D54^$A$16+$C$176*D54^$A$17+$C$18*D54^$A$18</f>
        <v>18253.125</v>
      </c>
    </row>
    <row r="55" customFormat="false" ht="12.75" hidden="false" customHeight="false" outlineLevel="0" collapsed="false">
      <c r="D55" s="0" t="n">
        <f aca="false">D54+$D$32</f>
        <v>28</v>
      </c>
      <c r="E55" s="0" t="n">
        <f aca="false">$C$8*D55^$A$8+$C$9*D55^$A$9+$C$10*D55^$A$10+$C$11*D55^$A$11+$C$12*D55^$A$12+$C$13*D55^$A$13+$C$14*D55^$A$14+$C$15*D55^$A$15+$C$16*D55^$A$16+$C$176*D55^$A$17+$C$18*D55^$A$18</f>
        <v>21576</v>
      </c>
    </row>
    <row r="56" customFormat="false" ht="12.75" hidden="false" customHeight="false" outlineLevel="0" collapsed="false">
      <c r="D56" s="0" t="n">
        <f aca="false">D55+$D$32</f>
        <v>29.5</v>
      </c>
      <c r="E56" s="0" t="n">
        <f aca="false">$C$8*D56^$A$8+$C$9*D56^$A$9+$C$10*D56^$A$10+$C$11*D56^$A$11+$C$12*D56^$A$12+$C$13*D56^$A$13+$C$14*D56^$A$14+$C$15*D56^$A$15+$C$16*D56^$A$16+$C$176*D56^$A$17+$C$18*D56^$A$18</f>
        <v>25276.875</v>
      </c>
    </row>
    <row r="57" customFormat="false" ht="12.75" hidden="false" customHeight="false" outlineLevel="0" collapsed="false">
      <c r="D57" s="0" t="n">
        <f aca="false">D56+$D$32</f>
        <v>31</v>
      </c>
      <c r="E57" s="0" t="n">
        <f aca="false">$C$8*D57^$A$8+$C$9*D57^$A$9+$C$10*D57^$A$10+$C$11*D57^$A$11+$C$12*D57^$A$12+$C$13*D57^$A$13+$C$14*D57^$A$14+$C$15*D57^$A$15+$C$16*D57^$A$16+$C$176*D57^$A$17+$C$18*D57^$A$18</f>
        <v>29376</v>
      </c>
    </row>
    <row r="58" customFormat="false" ht="12.75" hidden="false" customHeight="false" outlineLevel="0" collapsed="false">
      <c r="D58" s="0" t="n">
        <f aca="false">D57+$D$32</f>
        <v>32.5</v>
      </c>
      <c r="E58" s="0" t="n">
        <f aca="false">$C$8*D58^$A$8+$C$9*D58^$A$9+$C$10*D58^$A$10+$C$11*D58^$A$11+$C$12*D58^$A$12+$C$13*D58^$A$13+$C$14*D58^$A$14+$C$15*D58^$A$15+$C$16*D58^$A$16+$C$176*D58^$A$17+$C$18*D58^$A$18</f>
        <v>33893.625</v>
      </c>
    </row>
    <row r="59" customFormat="false" ht="12.75" hidden="false" customHeight="false" outlineLevel="0" collapsed="false">
      <c r="D59" s="0" t="n">
        <f aca="false">D58+$D$32</f>
        <v>34</v>
      </c>
      <c r="E59" s="0" t="n">
        <f aca="false">$C$8*D59^$A$8+$C$9*D59^$A$9+$C$10*D59^$A$10+$C$11*D59^$A$11+$C$12*D59^$A$12+$C$13*D59^$A$13+$C$14*D59^$A$14+$C$15*D59^$A$15+$C$16*D59^$A$16+$C$176*D59^$A$17+$C$18*D59^$A$18</f>
        <v>38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13T00:08:33Z</dcterms:modified>
  <cp:revision>0</cp:revision>
  <dc:subject/>
  <dc:title/>
</cp:coreProperties>
</file>