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x=</t>
  </si>
  <si>
    <t xml:space="preserve">n</t>
  </si>
  <si>
    <t xml:space="preserve">n!</t>
  </si>
  <si>
    <t xml:space="preserve">x^n/n!</t>
  </si>
  <si>
    <t xml:space="preserve">sign</t>
  </si>
  <si>
    <t xml:space="preserve">sig*x^n/n!</t>
  </si>
  <si>
    <t xml:space="preserve">series</t>
  </si>
  <si>
    <t xml:space="preserve">"true value"</t>
  </si>
  <si>
    <t xml:space="preserve">error</t>
  </si>
  <si>
    <t xml:space="preserve">rel error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1" t="s">
        <v>0</v>
      </c>
      <c r="B1" s="0" t="n">
        <v>5</v>
      </c>
    </row>
    <row r="2" customFormat="false" ht="13.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customFormat="false" ht="12.75" hidden="false" customHeight="false" outlineLevel="0" collapsed="false">
      <c r="B3" s="0" t="n">
        <v>0</v>
      </c>
      <c r="C3" s="0" t="n">
        <f aca="false">FACT(B3)</f>
        <v>1</v>
      </c>
      <c r="D3" s="0" t="n">
        <f aca="false">$B$1^B3/C3</f>
        <v>1</v>
      </c>
      <c r="E3" s="0" t="n">
        <f aca="false">(-1)^B3</f>
        <v>1</v>
      </c>
      <c r="F3" s="0" t="n">
        <f aca="false">D3*E3</f>
        <v>1</v>
      </c>
      <c r="G3" s="0" t="n">
        <f aca="false">F3</f>
        <v>1</v>
      </c>
      <c r="H3" s="0" t="n">
        <f aca="false">EXP(-5)</f>
        <v>0.00673794699908547</v>
      </c>
      <c r="I3" s="0" t="n">
        <f aca="false">H3-G3</f>
        <v>-0.993262053000915</v>
      </c>
      <c r="J3" s="0" t="n">
        <f aca="false">I3/H3*100</f>
        <v>-14741.3159102577</v>
      </c>
    </row>
    <row r="4" customFormat="false" ht="12.75" hidden="false" customHeight="false" outlineLevel="0" collapsed="false">
      <c r="B4" s="0" t="n">
        <f aca="false">B3+1</f>
        <v>1</v>
      </c>
      <c r="C4" s="0" t="n">
        <f aca="false">FACT(B4)</f>
        <v>1</v>
      </c>
      <c r="D4" s="0" t="n">
        <f aca="false">$B$1^B4/C4</f>
        <v>5</v>
      </c>
      <c r="E4" s="0" t="n">
        <f aca="false">(-1)^B4</f>
        <v>-1</v>
      </c>
      <c r="F4" s="0" t="n">
        <f aca="false">D4*E4</f>
        <v>-5</v>
      </c>
      <c r="G4" s="0" t="n">
        <f aca="false">G3+F4</f>
        <v>-4</v>
      </c>
      <c r="H4" s="0" t="n">
        <f aca="false">EXP(-5)</f>
        <v>0.00673794699908547</v>
      </c>
      <c r="I4" s="0" t="n">
        <f aca="false">H4-G4</f>
        <v>4.00673794699909</v>
      </c>
      <c r="J4" s="0" t="n">
        <f aca="false">I4/H4*100</f>
        <v>59465.2636410306</v>
      </c>
    </row>
    <row r="5" customFormat="false" ht="12.75" hidden="false" customHeight="false" outlineLevel="0" collapsed="false">
      <c r="B5" s="0" t="n">
        <f aca="false">B4+1</f>
        <v>2</v>
      </c>
      <c r="C5" s="0" t="n">
        <f aca="false">FACT(B5)</f>
        <v>2</v>
      </c>
      <c r="D5" s="0" t="n">
        <f aca="false">$B$1^B5/C5</f>
        <v>12.5</v>
      </c>
      <c r="E5" s="0" t="n">
        <f aca="false">(-1)^B5</f>
        <v>1</v>
      </c>
      <c r="F5" s="0" t="n">
        <f aca="false">D5*E5</f>
        <v>12.5</v>
      </c>
      <c r="G5" s="0" t="n">
        <f aca="false">G4+F5</f>
        <v>8.5</v>
      </c>
      <c r="H5" s="0" t="n">
        <f aca="false">EXP(-5)</f>
        <v>0.00673794699908547</v>
      </c>
      <c r="I5" s="0" t="n">
        <f aca="false">H5-G5</f>
        <v>-8.49326205300092</v>
      </c>
      <c r="J5" s="0" t="n">
        <f aca="false">I5/H5*100</f>
        <v>-126051.18523719</v>
      </c>
    </row>
    <row r="6" customFormat="false" ht="12.75" hidden="false" customHeight="false" outlineLevel="0" collapsed="false">
      <c r="B6" s="0" t="n">
        <f aca="false">B5+1</f>
        <v>3</v>
      </c>
      <c r="C6" s="0" t="n">
        <f aca="false">FACT(B6)</f>
        <v>6</v>
      </c>
      <c r="D6" s="0" t="n">
        <f aca="false">$B$1^B6/C6</f>
        <v>20.8333333333333</v>
      </c>
      <c r="E6" s="0" t="n">
        <f aca="false">(-1)^B6</f>
        <v>-1</v>
      </c>
      <c r="F6" s="0" t="n">
        <f aca="false">D6*E6</f>
        <v>-20.8333333333333</v>
      </c>
      <c r="G6" s="0" t="n">
        <f aca="false">G5+F6</f>
        <v>-12.3333333333333</v>
      </c>
      <c r="H6" s="0" t="n">
        <f aca="false">EXP(-5)</f>
        <v>0.00673794699908547</v>
      </c>
      <c r="I6" s="0" t="n">
        <f aca="false">H6-G6</f>
        <v>12.3400712803324</v>
      </c>
      <c r="J6" s="0" t="n">
        <f aca="false">I6/H6*100</f>
        <v>183142.896226511</v>
      </c>
    </row>
    <row r="7" customFormat="false" ht="12.75" hidden="false" customHeight="false" outlineLevel="0" collapsed="false">
      <c r="B7" s="0" t="n">
        <f aca="false">B6+1</f>
        <v>4</v>
      </c>
      <c r="C7" s="0" t="n">
        <f aca="false">FACT(B7)</f>
        <v>24</v>
      </c>
      <c r="D7" s="0" t="n">
        <f aca="false">$B$1^B7/C7</f>
        <v>26.0416666666667</v>
      </c>
      <c r="E7" s="0" t="n">
        <f aca="false">(-1)^B7</f>
        <v>1</v>
      </c>
      <c r="F7" s="0" t="n">
        <f aca="false">D7*E7</f>
        <v>26.0416666666667</v>
      </c>
      <c r="G7" s="0" t="n">
        <f aca="false">G6+F7</f>
        <v>13.7083333333333</v>
      </c>
      <c r="H7" s="0" t="n">
        <f aca="false">EXP(-5)</f>
        <v>0.00673794699908547</v>
      </c>
      <c r="I7" s="0" t="n">
        <f aca="false">H7-G7</f>
        <v>-13.7015953863343</v>
      </c>
      <c r="J7" s="0" t="n">
        <f aca="false">I7/H7*100</f>
        <v>-203349.705603115</v>
      </c>
    </row>
    <row r="8" customFormat="false" ht="12.75" hidden="false" customHeight="false" outlineLevel="0" collapsed="false">
      <c r="B8" s="0" t="n">
        <f aca="false">B7+1</f>
        <v>5</v>
      </c>
      <c r="C8" s="0" t="n">
        <f aca="false">FACT(B8)</f>
        <v>120</v>
      </c>
      <c r="D8" s="0" t="n">
        <f aca="false">$B$1^B8/C8</f>
        <v>26.0416666666667</v>
      </c>
      <c r="E8" s="0" t="n">
        <f aca="false">(-1)^B8</f>
        <v>-1</v>
      </c>
      <c r="F8" s="0" t="n">
        <f aca="false">D8*E8</f>
        <v>-26.0416666666667</v>
      </c>
      <c r="G8" s="0" t="n">
        <f aca="false">G7+F8</f>
        <v>-12.3333333333333</v>
      </c>
      <c r="H8" s="0" t="n">
        <f aca="false">EXP(-5)</f>
        <v>0.00673794699908547</v>
      </c>
      <c r="I8" s="0" t="n">
        <f aca="false">H8-G8</f>
        <v>12.3400712803324</v>
      </c>
      <c r="J8" s="0" t="n">
        <f aca="false">I8/H8*100</f>
        <v>183142.896226511</v>
      </c>
    </row>
    <row r="9" customFormat="false" ht="12.75" hidden="false" customHeight="false" outlineLevel="0" collapsed="false">
      <c r="B9" s="0" t="n">
        <f aca="false">B8+1</f>
        <v>6</v>
      </c>
      <c r="C9" s="0" t="n">
        <f aca="false">FACT(B9)</f>
        <v>720</v>
      </c>
      <c r="D9" s="0" t="n">
        <f aca="false">$B$1^B9/C9</f>
        <v>21.7013888888889</v>
      </c>
      <c r="E9" s="0" t="n">
        <f aca="false">(-1)^B9</f>
        <v>1</v>
      </c>
      <c r="F9" s="0" t="n">
        <f aca="false">D9*E9</f>
        <v>21.7013888888889</v>
      </c>
      <c r="G9" s="0" t="n">
        <f aca="false">G8+F9</f>
        <v>9.36805555555556</v>
      </c>
      <c r="H9" s="0" t="n">
        <f aca="false">EXP(-5)</f>
        <v>0.00673794699908547</v>
      </c>
      <c r="I9" s="0" t="n">
        <f aca="false">H9-G9</f>
        <v>-9.36131760855647</v>
      </c>
      <c r="J9" s="0" t="n">
        <f aca="false">I9/H9*100</f>
        <v>-138934.271964844</v>
      </c>
    </row>
    <row r="10" customFormat="false" ht="12.75" hidden="false" customHeight="false" outlineLevel="0" collapsed="false">
      <c r="B10" s="0" t="n">
        <f aca="false">B9+1</f>
        <v>7</v>
      </c>
      <c r="C10" s="0" t="n">
        <f aca="false">FACT(B10)</f>
        <v>5040</v>
      </c>
      <c r="D10" s="0" t="n">
        <f aca="false">$B$1^B10/C10</f>
        <v>15.5009920634921</v>
      </c>
      <c r="E10" s="0" t="n">
        <f aca="false">(-1)^B10</f>
        <v>-1</v>
      </c>
      <c r="F10" s="0" t="n">
        <f aca="false">D10*E10</f>
        <v>-15.5009920634921</v>
      </c>
      <c r="G10" s="0" t="n">
        <f aca="false">G9+F10</f>
        <v>-6.13293650793651</v>
      </c>
      <c r="H10" s="0" t="n">
        <f aca="false">EXP(-5)</f>
        <v>0.00673794699908547</v>
      </c>
      <c r="I10" s="0" t="n">
        <f aca="false">H10-G10</f>
        <v>6.13967445493559</v>
      </c>
      <c r="J10" s="0" t="n">
        <f aca="false">I10/H10*100</f>
        <v>91120.8481718381</v>
      </c>
    </row>
    <row r="11" customFormat="false" ht="12.75" hidden="false" customHeight="false" outlineLevel="0" collapsed="false">
      <c r="B11" s="0" t="n">
        <f aca="false">B10+1</f>
        <v>8</v>
      </c>
      <c r="C11" s="0" t="n">
        <f aca="false">FACT(B11)</f>
        <v>40320</v>
      </c>
      <c r="D11" s="0" t="n">
        <f aca="false">$B$1^B11/C11</f>
        <v>9.68812003968254</v>
      </c>
      <c r="E11" s="0" t="n">
        <f aca="false">(-1)^B11</f>
        <v>1</v>
      </c>
      <c r="F11" s="0" t="n">
        <f aca="false">D11*E11</f>
        <v>9.68812003968254</v>
      </c>
      <c r="G11" s="0" t="n">
        <f aca="false">G10+F11</f>
        <v>3.55518353174603</v>
      </c>
      <c r="H11" s="0" t="n">
        <f aca="false">EXP(-5)</f>
        <v>0.00673794699908547</v>
      </c>
      <c r="I11" s="0" t="n">
        <f aca="false">H11-G11</f>
        <v>-3.54844558474695</v>
      </c>
      <c r="J11" s="0" t="n">
        <f aca="false">I11/H11*100</f>
        <v>-52663.6019135884</v>
      </c>
    </row>
    <row r="12" customFormat="false" ht="12.75" hidden="false" customHeight="false" outlineLevel="0" collapsed="false">
      <c r="B12" s="0" t="n">
        <f aca="false">B11+1</f>
        <v>9</v>
      </c>
      <c r="C12" s="0" t="n">
        <f aca="false">FACT(B12)</f>
        <v>362880</v>
      </c>
      <c r="D12" s="0" t="n">
        <f aca="false">$B$1^B12/C12</f>
        <v>5.38228891093474</v>
      </c>
      <c r="E12" s="0" t="n">
        <f aca="false">(-1)^B12</f>
        <v>-1</v>
      </c>
      <c r="F12" s="0" t="n">
        <f aca="false">D12*E12</f>
        <v>-5.38228891093474</v>
      </c>
      <c r="G12" s="0" t="n">
        <f aca="false">G11+F12</f>
        <v>-1.82710537918871</v>
      </c>
      <c r="H12" s="0" t="n">
        <f aca="false">EXP(-5)</f>
        <v>0.00673794699908547</v>
      </c>
      <c r="I12" s="0" t="n">
        <f aca="false">H12-G12</f>
        <v>1.8338433261878</v>
      </c>
      <c r="J12" s="0" t="n">
        <f aca="false">I12/H12*100</f>
        <v>27216.6481338708</v>
      </c>
    </row>
    <row r="13" customFormat="false" ht="12.75" hidden="false" customHeight="false" outlineLevel="0" collapsed="false">
      <c r="B13" s="0" t="n">
        <f aca="false">B12+1</f>
        <v>10</v>
      </c>
      <c r="C13" s="0" t="n">
        <f aca="false">FACT(B13)</f>
        <v>3628800</v>
      </c>
      <c r="D13" s="0" t="n">
        <f aca="false">$B$1^B13/C13</f>
        <v>2.69114445546737</v>
      </c>
      <c r="E13" s="0" t="n">
        <f aca="false">(-1)^B13</f>
        <v>1</v>
      </c>
      <c r="F13" s="0" t="n">
        <f aca="false">D13*E13</f>
        <v>2.69114445546737</v>
      </c>
      <c r="G13" s="0" t="n">
        <f aca="false">G12+F13</f>
        <v>0.864039076278661</v>
      </c>
      <c r="H13" s="0" t="n">
        <f aca="false">EXP(-5)</f>
        <v>0.00673794699908547</v>
      </c>
      <c r="I13" s="0" t="n">
        <f aca="false">H13-G13</f>
        <v>-0.857301129279576</v>
      </c>
      <c r="J13" s="0" t="n">
        <f aca="false">I13/H13*100</f>
        <v>-12723.4768898588</v>
      </c>
    </row>
    <row r="14" customFormat="false" ht="12.75" hidden="false" customHeight="false" outlineLevel="0" collapsed="false">
      <c r="B14" s="0" t="n">
        <f aca="false">B13+1</f>
        <v>11</v>
      </c>
      <c r="C14" s="0" t="n">
        <f aca="false">FACT(B14)</f>
        <v>39916800</v>
      </c>
      <c r="D14" s="0" t="n">
        <f aca="false">$B$1^B14/C14</f>
        <v>1.2232474797579</v>
      </c>
      <c r="E14" s="0" t="n">
        <f aca="false">(-1)^B14</f>
        <v>-1</v>
      </c>
      <c r="F14" s="0" t="n">
        <f aca="false">D14*E14</f>
        <v>-1.2232474797579</v>
      </c>
      <c r="G14" s="0" t="n">
        <f aca="false">G13+F14</f>
        <v>-0.359208403479235</v>
      </c>
      <c r="H14" s="0" t="n">
        <f aca="false">EXP(-5)</f>
        <v>0.00673794699908547</v>
      </c>
      <c r="I14" s="0" t="n">
        <f aca="false">H14-G14</f>
        <v>0.365946350478321</v>
      </c>
      <c r="J14" s="0" t="n">
        <f aca="false">I14/H14*100</f>
        <v>5431.12539365463</v>
      </c>
    </row>
    <row r="15" customFormat="false" ht="12.75" hidden="false" customHeight="false" outlineLevel="0" collapsed="false">
      <c r="B15" s="0" t="n">
        <f aca="false">B14+1</f>
        <v>12</v>
      </c>
      <c r="C15" s="0" t="n">
        <f aca="false">FACT(B15)</f>
        <v>479001600</v>
      </c>
      <c r="D15" s="0" t="n">
        <f aca="false">$B$1^B15/C15</f>
        <v>0.509686449899124</v>
      </c>
      <c r="E15" s="0" t="n">
        <f aca="false">(-1)^B15</f>
        <v>1</v>
      </c>
      <c r="F15" s="0" t="n">
        <f aca="false">D15*E15</f>
        <v>0.509686449899124</v>
      </c>
      <c r="G15" s="0" t="n">
        <f aca="false">G14+F15</f>
        <v>0.150478046419888</v>
      </c>
      <c r="H15" s="0" t="n">
        <f aca="false">EXP(-5)</f>
        <v>0.00673794699908547</v>
      </c>
      <c r="I15" s="0" t="n">
        <f aca="false">H15-G15</f>
        <v>-0.143740099420803</v>
      </c>
      <c r="J15" s="0" t="n">
        <f aca="false">I15/H15*100</f>
        <v>-2133.29222447598</v>
      </c>
    </row>
    <row r="16" customFormat="false" ht="12.75" hidden="false" customHeight="false" outlineLevel="0" collapsed="false">
      <c r="B16" s="0" t="n">
        <f aca="false">B15+1</f>
        <v>13</v>
      </c>
      <c r="C16" s="0" t="n">
        <f aca="false">FACT(B16)</f>
        <v>6227020800</v>
      </c>
      <c r="D16" s="0" t="n">
        <f aca="false">$B$1^B16/C16</f>
        <v>0.196033249961201</v>
      </c>
      <c r="E16" s="0" t="n">
        <f aca="false">(-1)^B16</f>
        <v>-1</v>
      </c>
      <c r="F16" s="0" t="n">
        <f aca="false">D16*E16</f>
        <v>-0.196033249961201</v>
      </c>
      <c r="G16" s="0" t="n">
        <f aca="false">G15+F16</f>
        <v>-0.0455552035413132</v>
      </c>
      <c r="H16" s="0" t="n">
        <f aca="false">EXP(-5)</f>
        <v>0.00673794699908547</v>
      </c>
      <c r="I16" s="0" t="n">
        <f aca="false">H16-G16</f>
        <v>0.0522931505403987</v>
      </c>
      <c r="J16" s="0" t="n">
        <f aca="false">I16/H16*100</f>
        <v>776.099167112718</v>
      </c>
    </row>
    <row r="17" customFormat="false" ht="12.75" hidden="false" customHeight="false" outlineLevel="0" collapsed="false">
      <c r="B17" s="0" t="n">
        <f aca="false">B16+1</f>
        <v>14</v>
      </c>
      <c r="C17" s="0" t="n">
        <f aca="false">FACT(B17)</f>
        <v>87178291200</v>
      </c>
      <c r="D17" s="0" t="n">
        <f aca="false">$B$1^B17/C17</f>
        <v>0.0700118749861433</v>
      </c>
      <c r="E17" s="0" t="n">
        <f aca="false">(-1)^B17</f>
        <v>1</v>
      </c>
      <c r="F17" s="0" t="n">
        <f aca="false">D17*E17</f>
        <v>0.0700118749861433</v>
      </c>
      <c r="G17" s="0" t="n">
        <f aca="false">G16+F17</f>
        <v>0.0244566714448301</v>
      </c>
      <c r="H17" s="0" t="n">
        <f aca="false">EXP(-5)</f>
        <v>0.00673794699908547</v>
      </c>
      <c r="I17" s="0" t="n">
        <f aca="false">H17-G17</f>
        <v>-0.0177187244457447</v>
      </c>
      <c r="J17" s="0" t="n">
        <f aca="false">I17/H17*100</f>
        <v>-262.969187026102</v>
      </c>
    </row>
    <row r="18" customFormat="false" ht="12.75" hidden="false" customHeight="false" outlineLevel="0" collapsed="false">
      <c r="B18" s="0" t="n">
        <f aca="false">B17+1</f>
        <v>15</v>
      </c>
      <c r="C18" s="0" t="n">
        <f aca="false">FACT(B18)</f>
        <v>1307674368000</v>
      </c>
      <c r="D18" s="0" t="n">
        <f aca="false">$B$1^B18/C18</f>
        <v>0.0233372916620478</v>
      </c>
      <c r="E18" s="0" t="n">
        <f aca="false">(-1)^B18</f>
        <v>-1</v>
      </c>
      <c r="F18" s="0" t="n">
        <f aca="false">D18*E18</f>
        <v>-0.0233372916620478</v>
      </c>
      <c r="G18" s="0" t="n">
        <f aca="false">G17+F18</f>
        <v>0.00111937978278235</v>
      </c>
      <c r="H18" s="0" t="n">
        <f aca="false">EXP(-5)</f>
        <v>0.00673794699908547</v>
      </c>
      <c r="I18" s="0" t="n">
        <f aca="false">H18-G18</f>
        <v>0.00561856721630312</v>
      </c>
      <c r="J18" s="0" t="n">
        <f aca="false">I18/H18*100</f>
        <v>83.3869310201716</v>
      </c>
    </row>
    <row r="19" customFormat="false" ht="12.75" hidden="false" customHeight="false" outlineLevel="0" collapsed="false">
      <c r="B19" s="0" t="n">
        <f aca="false">B18+1</f>
        <v>16</v>
      </c>
      <c r="C19" s="0" t="n">
        <f aca="false">FACT(B19)</f>
        <v>20922789888000</v>
      </c>
      <c r="D19" s="0" t="n">
        <f aca="false">$B$1^B19/C19</f>
        <v>0.00729290364438993</v>
      </c>
      <c r="E19" s="0" t="n">
        <f aca="false">(-1)^B19</f>
        <v>1</v>
      </c>
      <c r="F19" s="0" t="n">
        <f aca="false">D19*E19</f>
        <v>0.00729290364438993</v>
      </c>
      <c r="G19" s="0" t="n">
        <f aca="false">G18+F19</f>
        <v>0.00841228342717228</v>
      </c>
      <c r="H19" s="0" t="n">
        <f aca="false">EXP(-5)</f>
        <v>0.00673794699908547</v>
      </c>
      <c r="I19" s="0" t="n">
        <f aca="false">H19-G19</f>
        <v>-0.00167433642808681</v>
      </c>
      <c r="J19" s="0" t="n">
        <f aca="false">I19/H19*100</f>
        <v>-24.8493558692888</v>
      </c>
    </row>
    <row r="20" customFormat="false" ht="12.75" hidden="false" customHeight="false" outlineLevel="0" collapsed="false">
      <c r="B20" s="0" t="n">
        <f aca="false">B19+1</f>
        <v>17</v>
      </c>
      <c r="C20" s="0" t="n">
        <f aca="false">FACT(B20)</f>
        <v>355687428096000</v>
      </c>
      <c r="D20" s="0" t="n">
        <f aca="false">$B$1^B20/C20</f>
        <v>0.00214497166011469</v>
      </c>
      <c r="E20" s="0" t="n">
        <f aca="false">(-1)^B20</f>
        <v>-1</v>
      </c>
      <c r="F20" s="0" t="n">
        <f aca="false">D20*E20</f>
        <v>-0.00214497166011469</v>
      </c>
      <c r="G20" s="0" t="n">
        <f aca="false">G19+F20</f>
        <v>0.00626731176705759</v>
      </c>
      <c r="H20" s="0" t="n">
        <f aca="false">EXP(-5)</f>
        <v>0.00673794699908547</v>
      </c>
      <c r="I20" s="0" t="n">
        <f aca="false">H20-G20</f>
        <v>0.000470635232027873</v>
      </c>
      <c r="J20" s="0" t="n">
        <f aca="false">I20/H20*100</f>
        <v>6.98484615702308</v>
      </c>
    </row>
    <row r="21" customFormat="false" ht="12.75" hidden="false" customHeight="false" outlineLevel="0" collapsed="false">
      <c r="B21" s="0" t="n">
        <f aca="false">B20+1</f>
        <v>18</v>
      </c>
      <c r="C21" s="0" t="n">
        <f aca="false">FACT(B21)</f>
        <v>6402373705728000</v>
      </c>
      <c r="D21" s="0" t="n">
        <f aca="false">$B$1^B21/C21</f>
        <v>0.000595825461142968</v>
      </c>
      <c r="E21" s="0" t="n">
        <f aca="false">(-1)^B21</f>
        <v>1</v>
      </c>
      <c r="F21" s="0" t="n">
        <f aca="false">D21*E21</f>
        <v>0.000595825461142968</v>
      </c>
      <c r="G21" s="0" t="n">
        <f aca="false">G20+F21</f>
        <v>0.00686313722820056</v>
      </c>
      <c r="H21" s="0" t="n">
        <f aca="false">EXP(-5)</f>
        <v>0.00673794699908547</v>
      </c>
      <c r="I21" s="0" t="n">
        <f aca="false">H21-G21</f>
        <v>-0.000125190229115095</v>
      </c>
      <c r="J21" s="0" t="n">
        <f aca="false">I21/H21*100</f>
        <v>-1.85798773917466</v>
      </c>
    </row>
    <row r="22" customFormat="false" ht="12.75" hidden="false" customHeight="false" outlineLevel="0" collapsed="false">
      <c r="B22" s="0" t="n">
        <f aca="false">B21+1</f>
        <v>19</v>
      </c>
      <c r="C22" s="0" t="n">
        <f aca="false">FACT(B22)</f>
        <v>1.21645100408832E+017</v>
      </c>
      <c r="D22" s="0" t="n">
        <f aca="false">$B$1^B22/C22</f>
        <v>0.000156796173984992</v>
      </c>
      <c r="E22" s="0" t="n">
        <f aca="false">(-1)^B22</f>
        <v>-1</v>
      </c>
      <c r="F22" s="0" t="n">
        <f aca="false">D22*E22</f>
        <v>-0.000156796173984992</v>
      </c>
      <c r="G22" s="0" t="n">
        <f aca="false">G21+F22</f>
        <v>0.00670634105421557</v>
      </c>
      <c r="H22" s="0" t="n">
        <f aca="false">EXP(-5)</f>
        <v>0.00673794699908547</v>
      </c>
      <c r="I22" s="0" t="n">
        <f aca="false">H22-G22</f>
        <v>3.16059448698973E-005</v>
      </c>
      <c r="J22" s="0" t="n">
        <f aca="false">I22/H22*100</f>
        <v>0.469073812456333</v>
      </c>
    </row>
    <row r="23" customFormat="false" ht="12.75" hidden="false" customHeight="false" outlineLevel="0" collapsed="false">
      <c r="B23" s="0" t="n">
        <f aca="false">B22+1</f>
        <v>20</v>
      </c>
      <c r="C23" s="0" t="n">
        <f aca="false">FACT(B23)</f>
        <v>2.43290200817664E+018</v>
      </c>
      <c r="D23" s="0" t="n">
        <f aca="false">$B$1^B23/C23</f>
        <v>3.91990434962479E-005</v>
      </c>
      <c r="E23" s="0" t="n">
        <f aca="false">(-1)^B23</f>
        <v>1</v>
      </c>
      <c r="F23" s="0" t="n">
        <f aca="false">D23*E23</f>
        <v>3.91990434962479E-005</v>
      </c>
      <c r="G23" s="0" t="n">
        <f aca="false">G22+F23</f>
        <v>0.00674554009771182</v>
      </c>
      <c r="H23" s="0" t="n">
        <f aca="false">EXP(-5)</f>
        <v>0.00673794699908547</v>
      </c>
      <c r="I23" s="0" t="n">
        <f aca="false">H23-G23</f>
        <v>-7.59309862635033E-006</v>
      </c>
      <c r="J23" s="0" t="n">
        <f aca="false">I23/H23*100</f>
        <v>-0.112691575451409</v>
      </c>
    </row>
    <row r="24" customFormat="false" ht="12.75" hidden="false" customHeight="false" outlineLevel="0" collapsed="false">
      <c r="B24" s="0" t="n">
        <f aca="false">B23+1</f>
        <v>21</v>
      </c>
      <c r="C24" s="0" t="n">
        <f aca="false">FACT(B24)</f>
        <v>5.10909421717094E+019</v>
      </c>
      <c r="D24" s="0" t="n">
        <f aca="false">$B$1^B24/C24</f>
        <v>9.33310559434474E-006</v>
      </c>
      <c r="E24" s="0" t="n">
        <f aca="false">(-1)^B24</f>
        <v>-1</v>
      </c>
      <c r="F24" s="0" t="n">
        <f aca="false">D24*E24</f>
        <v>-9.33310559434474E-006</v>
      </c>
      <c r="G24" s="0" t="n">
        <f aca="false">G23+F24</f>
        <v>0.00673620699211747</v>
      </c>
      <c r="H24" s="0" t="n">
        <f aca="false">EXP(-5)</f>
        <v>0.00673794699908547</v>
      </c>
      <c r="I24" s="0" t="n">
        <f aca="false">H24-G24</f>
        <v>1.74000696799483E-006</v>
      </c>
      <c r="J24" s="0" t="n">
        <f aca="false">I24/H24*100</f>
        <v>0.0258239930980609</v>
      </c>
    </row>
    <row r="25" customFormat="false" ht="12.75" hidden="false" customHeight="false" outlineLevel="0" collapsed="false">
      <c r="B25" s="0" t="n">
        <f aca="false">B24+1</f>
        <v>22</v>
      </c>
      <c r="C25" s="0" t="n">
        <f aca="false">FACT(B25)</f>
        <v>1.12400072777761E+021</v>
      </c>
      <c r="D25" s="0" t="n">
        <f aca="false">$B$1^B25/C25</f>
        <v>2.12116036235108E-006</v>
      </c>
      <c r="E25" s="0" t="n">
        <f aca="false">(-1)^B25</f>
        <v>1</v>
      </c>
      <c r="F25" s="0" t="n">
        <f aca="false">D25*E25</f>
        <v>2.12116036235108E-006</v>
      </c>
      <c r="G25" s="0" t="n">
        <f aca="false">G24+F25</f>
        <v>0.00673832815247982</v>
      </c>
      <c r="H25" s="0" t="n">
        <f aca="false">EXP(-5)</f>
        <v>0.00673794699908547</v>
      </c>
      <c r="I25" s="0" t="n">
        <f aca="false">H25-G25</f>
        <v>-3.81153394356064E-007</v>
      </c>
      <c r="J25" s="0" t="n">
        <f aca="false">I25/H25*100</f>
        <v>-0.00565681793590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0" t="n">
        <v>5</v>
      </c>
    </row>
    <row r="2" customFormat="false" ht="13.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/>
      <c r="I2" s="2" t="s">
        <v>7</v>
      </c>
      <c r="J2" s="2" t="s">
        <v>8</v>
      </c>
      <c r="K2" s="2" t="s">
        <v>9</v>
      </c>
    </row>
    <row r="3" customFormat="false" ht="12.75" hidden="false" customHeight="false" outlineLevel="0" collapsed="false">
      <c r="B3" s="0" t="n">
        <v>0</v>
      </c>
      <c r="C3" s="0" t="n">
        <f aca="false">FACT(B3)</f>
        <v>1</v>
      </c>
      <c r="D3" s="0" t="n">
        <f aca="false">$B$1^B3/C3</f>
        <v>1</v>
      </c>
      <c r="E3" s="0" t="n">
        <f aca="false">(-1)^2</f>
        <v>1</v>
      </c>
      <c r="F3" s="0" t="n">
        <f aca="false">D3*E3</f>
        <v>1</v>
      </c>
      <c r="G3" s="0" t="n">
        <f aca="false">F3</f>
        <v>1</v>
      </c>
      <c r="H3" s="0" t="n">
        <f aca="false">1/G3</f>
        <v>1</v>
      </c>
      <c r="I3" s="0" t="n">
        <f aca="false">EXP(-5)</f>
        <v>0.00673794699908547</v>
      </c>
      <c r="J3" s="0" t="n">
        <f aca="false">I3-H3</f>
        <v>-0.993262053000915</v>
      </c>
      <c r="K3" s="0" t="n">
        <f aca="false">J3/I3*100</f>
        <v>-14741.3159102577</v>
      </c>
    </row>
    <row r="4" customFormat="false" ht="12.75" hidden="false" customHeight="false" outlineLevel="0" collapsed="false">
      <c r="B4" s="0" t="n">
        <f aca="false">B3+1</f>
        <v>1</v>
      </c>
      <c r="C4" s="0" t="n">
        <f aca="false">FACT(B4)</f>
        <v>1</v>
      </c>
      <c r="D4" s="0" t="n">
        <f aca="false">$B$1^B4/C4</f>
        <v>5</v>
      </c>
      <c r="E4" s="0" t="n">
        <f aca="false">(-1)^2</f>
        <v>1</v>
      </c>
      <c r="F4" s="0" t="n">
        <f aca="false">D4*E4</f>
        <v>5</v>
      </c>
      <c r="G4" s="0" t="n">
        <f aca="false">G3+F4</f>
        <v>6</v>
      </c>
      <c r="H4" s="0" t="n">
        <f aca="false">1/G4</f>
        <v>0.166666666666667</v>
      </c>
      <c r="I4" s="0" t="n">
        <f aca="false">EXP(-5)</f>
        <v>0.00673794699908547</v>
      </c>
      <c r="J4" s="0" t="n">
        <f aca="false">I4-H4</f>
        <v>-0.159928719667581</v>
      </c>
      <c r="K4" s="0" t="n">
        <f aca="false">J4/I4*100</f>
        <v>-2373.55265170961</v>
      </c>
    </row>
    <row r="5" customFormat="false" ht="12.75" hidden="false" customHeight="false" outlineLevel="0" collapsed="false">
      <c r="B5" s="0" t="n">
        <f aca="false">B4+1</f>
        <v>2</v>
      </c>
      <c r="C5" s="0" t="n">
        <f aca="false">FACT(B5)</f>
        <v>2</v>
      </c>
      <c r="D5" s="0" t="n">
        <f aca="false">$B$1^B5/C5</f>
        <v>12.5</v>
      </c>
      <c r="E5" s="0" t="n">
        <f aca="false">(-1)^2</f>
        <v>1</v>
      </c>
      <c r="F5" s="0" t="n">
        <f aca="false">D5*E5</f>
        <v>12.5</v>
      </c>
      <c r="G5" s="0" t="n">
        <f aca="false">G4+F5</f>
        <v>18.5</v>
      </c>
      <c r="H5" s="0" t="n">
        <f aca="false">1/G5</f>
        <v>0.0540540540540541</v>
      </c>
      <c r="I5" s="0" t="n">
        <f aca="false">EXP(-5)</f>
        <v>0.00673794699908547</v>
      </c>
      <c r="J5" s="0" t="n">
        <f aca="false">I5-H5</f>
        <v>-0.0473161070549686</v>
      </c>
      <c r="K5" s="0" t="n">
        <f aca="false">J5/I5*100</f>
        <v>-702.23329244636</v>
      </c>
    </row>
    <row r="6" customFormat="false" ht="12.75" hidden="false" customHeight="false" outlineLevel="0" collapsed="false">
      <c r="B6" s="0" t="n">
        <f aca="false">B5+1</f>
        <v>3</v>
      </c>
      <c r="C6" s="0" t="n">
        <f aca="false">FACT(B6)</f>
        <v>6</v>
      </c>
      <c r="D6" s="0" t="n">
        <f aca="false">$B$1^B6/C6</f>
        <v>20.8333333333333</v>
      </c>
      <c r="E6" s="0" t="n">
        <f aca="false">(-1)^2</f>
        <v>1</v>
      </c>
      <c r="F6" s="0" t="n">
        <f aca="false">D6*E6</f>
        <v>20.8333333333333</v>
      </c>
      <c r="G6" s="0" t="n">
        <f aca="false">G5+F6</f>
        <v>39.3333333333333</v>
      </c>
      <c r="H6" s="0" t="n">
        <f aca="false">1/G6</f>
        <v>0.0254237288135593</v>
      </c>
      <c r="I6" s="0" t="n">
        <f aca="false">EXP(-5)</f>
        <v>0.00673794699908547</v>
      </c>
      <c r="J6" s="0" t="n">
        <f aca="false">I6-H6</f>
        <v>-0.0186857818144739</v>
      </c>
      <c r="K6" s="0" t="n">
        <f aca="false">J6/I6*100</f>
        <v>-277.321590938754</v>
      </c>
    </row>
    <row r="7" customFormat="false" ht="12.75" hidden="false" customHeight="false" outlineLevel="0" collapsed="false">
      <c r="B7" s="0" t="n">
        <f aca="false">B6+1</f>
        <v>4</v>
      </c>
      <c r="C7" s="0" t="n">
        <f aca="false">FACT(B7)</f>
        <v>24</v>
      </c>
      <c r="D7" s="0" t="n">
        <f aca="false">$B$1^B7/C7</f>
        <v>26.0416666666667</v>
      </c>
      <c r="E7" s="0" t="n">
        <f aca="false">(-1)^2</f>
        <v>1</v>
      </c>
      <c r="F7" s="0" t="n">
        <f aca="false">D7*E7</f>
        <v>26.0416666666667</v>
      </c>
      <c r="G7" s="0" t="n">
        <f aca="false">G6+F7</f>
        <v>65.375</v>
      </c>
      <c r="H7" s="0" t="n">
        <f aca="false">1/G7</f>
        <v>0.0152963671128107</v>
      </c>
      <c r="I7" s="0" t="n">
        <f aca="false">EXP(-5)</f>
        <v>0.00673794699908547</v>
      </c>
      <c r="J7" s="0" t="n">
        <f aca="false">I7-H7</f>
        <v>-0.00855842011372524</v>
      </c>
      <c r="K7" s="0" t="n">
        <f aca="false">J7/I7*100</f>
        <v>-127.0182166005</v>
      </c>
    </row>
    <row r="8" customFormat="false" ht="12.75" hidden="false" customHeight="false" outlineLevel="0" collapsed="false">
      <c r="B8" s="0" t="n">
        <f aca="false">B7+1</f>
        <v>5</v>
      </c>
      <c r="C8" s="0" t="n">
        <f aca="false">FACT(B8)</f>
        <v>120</v>
      </c>
      <c r="D8" s="0" t="n">
        <f aca="false">$B$1^B8/C8</f>
        <v>26.0416666666667</v>
      </c>
      <c r="E8" s="0" t="n">
        <f aca="false">(-1)^2</f>
        <v>1</v>
      </c>
      <c r="F8" s="0" t="n">
        <f aca="false">D8*E8</f>
        <v>26.0416666666667</v>
      </c>
      <c r="G8" s="0" t="n">
        <f aca="false">G7+F8</f>
        <v>91.4166666666667</v>
      </c>
      <c r="H8" s="0" t="n">
        <f aca="false">1/G8</f>
        <v>0.0109389243391067</v>
      </c>
      <c r="I8" s="0" t="n">
        <f aca="false">EXP(-5)</f>
        <v>0.00673794699908547</v>
      </c>
      <c r="J8" s="0" t="n">
        <f aca="false">I8-H8</f>
        <v>-0.00420097734002119</v>
      </c>
      <c r="K8" s="0" t="n">
        <f aca="false">J8/I8*100</f>
        <v>-62.3480318350883</v>
      </c>
    </row>
    <row r="9" customFormat="false" ht="12.75" hidden="false" customHeight="false" outlineLevel="0" collapsed="false">
      <c r="B9" s="0" t="n">
        <f aca="false">B8+1</f>
        <v>6</v>
      </c>
      <c r="C9" s="0" t="n">
        <f aca="false">FACT(B9)</f>
        <v>720</v>
      </c>
      <c r="D9" s="0" t="n">
        <f aca="false">$B$1^B9/C9</f>
        <v>21.7013888888889</v>
      </c>
      <c r="E9" s="0" t="n">
        <f aca="false">(-1)^2</f>
        <v>1</v>
      </c>
      <c r="F9" s="0" t="n">
        <f aca="false">D9*E9</f>
        <v>21.7013888888889</v>
      </c>
      <c r="G9" s="0" t="n">
        <f aca="false">G8+F9</f>
        <v>113.118055555556</v>
      </c>
      <c r="H9" s="0" t="n">
        <f aca="false">1/G9</f>
        <v>0.0088403216894837</v>
      </c>
      <c r="I9" s="0" t="n">
        <f aca="false">EXP(-5)</f>
        <v>0.00673794699908547</v>
      </c>
      <c r="J9" s="0" t="n">
        <f aca="false">I9-H9</f>
        <v>-0.00210237469039823</v>
      </c>
      <c r="K9" s="0" t="n">
        <f aca="false">J9/I9*100</f>
        <v>-31.2020069419303</v>
      </c>
    </row>
    <row r="10" customFormat="false" ht="12.75" hidden="false" customHeight="false" outlineLevel="0" collapsed="false">
      <c r="B10" s="0" t="n">
        <f aca="false">B9+1</f>
        <v>7</v>
      </c>
      <c r="C10" s="0" t="n">
        <f aca="false">FACT(B10)</f>
        <v>5040</v>
      </c>
      <c r="D10" s="0" t="n">
        <f aca="false">$B$1^B10/C10</f>
        <v>15.5009920634921</v>
      </c>
      <c r="E10" s="0" t="n">
        <f aca="false">(-1)^2</f>
        <v>1</v>
      </c>
      <c r="F10" s="0" t="n">
        <f aca="false">D10*E10</f>
        <v>15.5009920634921</v>
      </c>
      <c r="G10" s="0" t="n">
        <f aca="false">G9+F10</f>
        <v>128.619047619048</v>
      </c>
      <c r="H10" s="0" t="n">
        <f aca="false">1/G10</f>
        <v>0.00777489818585709</v>
      </c>
      <c r="I10" s="0" t="n">
        <f aca="false">EXP(-5)</f>
        <v>0.00673794699908547</v>
      </c>
      <c r="J10" s="0" t="n">
        <f aca="false">I10-H10</f>
        <v>-0.00103695118677162</v>
      </c>
      <c r="K10" s="0" t="n">
        <f aca="false">J10/I10*100</f>
        <v>-15.3897201463942</v>
      </c>
    </row>
    <row r="11" customFormat="false" ht="12.75" hidden="false" customHeight="false" outlineLevel="0" collapsed="false">
      <c r="B11" s="0" t="n">
        <f aca="false">B10+1</f>
        <v>8</v>
      </c>
      <c r="C11" s="0" t="n">
        <f aca="false">FACT(B11)</f>
        <v>40320</v>
      </c>
      <c r="D11" s="0" t="n">
        <f aca="false">$B$1^B11/C11</f>
        <v>9.68812003968254</v>
      </c>
      <c r="E11" s="0" t="n">
        <f aca="false">(-1)^2</f>
        <v>1</v>
      </c>
      <c r="F11" s="0" t="n">
        <f aca="false">D11*E11</f>
        <v>9.68812003968254</v>
      </c>
      <c r="G11" s="0" t="n">
        <f aca="false">G10+F11</f>
        <v>138.30716765873</v>
      </c>
      <c r="H11" s="0" t="n">
        <f aca="false">1/G11</f>
        <v>0.00723028326678974</v>
      </c>
      <c r="I11" s="0" t="n">
        <f aca="false">EXP(-5)</f>
        <v>0.00673794699908547</v>
      </c>
      <c r="J11" s="0" t="n">
        <f aca="false">I11-H11</f>
        <v>-0.000492336267704275</v>
      </c>
      <c r="K11" s="0" t="n">
        <f aca="false">J11/I11*100</f>
        <v>-7.30691808307633</v>
      </c>
    </row>
    <row r="12" customFormat="false" ht="12.75" hidden="false" customHeight="false" outlineLevel="0" collapsed="false">
      <c r="B12" s="0" t="n">
        <f aca="false">B11+1</f>
        <v>9</v>
      </c>
      <c r="C12" s="0" t="n">
        <f aca="false">FACT(B12)</f>
        <v>362880</v>
      </c>
      <c r="D12" s="0" t="n">
        <f aca="false">$B$1^B12/C12</f>
        <v>5.38228891093474</v>
      </c>
      <c r="E12" s="0" t="n">
        <f aca="false">(-1)^2</f>
        <v>1</v>
      </c>
      <c r="F12" s="0" t="n">
        <f aca="false">D12*E12</f>
        <v>5.38228891093474</v>
      </c>
      <c r="G12" s="0" t="n">
        <f aca="false">G11+F12</f>
        <v>143.689456569665</v>
      </c>
      <c r="H12" s="0" t="n">
        <f aca="false">1/G12</f>
        <v>0.00695945286364954</v>
      </c>
      <c r="I12" s="0" t="n">
        <f aca="false">EXP(-5)</f>
        <v>0.00673794699908547</v>
      </c>
      <c r="J12" s="0" t="n">
        <f aca="false">I12-H12</f>
        <v>-0.00022150586456407</v>
      </c>
      <c r="K12" s="0" t="n">
        <f aca="false">J12/I12*100</f>
        <v>-3.28743851197011</v>
      </c>
    </row>
    <row r="13" customFormat="false" ht="12.75" hidden="false" customHeight="false" outlineLevel="0" collapsed="false">
      <c r="B13" s="0" t="n">
        <f aca="false">B12+1</f>
        <v>10</v>
      </c>
      <c r="C13" s="0" t="n">
        <f aca="false">FACT(B13)</f>
        <v>3628800</v>
      </c>
      <c r="D13" s="0" t="n">
        <f aca="false">$B$1^B13/C13</f>
        <v>2.69114445546737</v>
      </c>
      <c r="E13" s="0" t="n">
        <f aca="false">(-1)^2</f>
        <v>1</v>
      </c>
      <c r="F13" s="0" t="n">
        <f aca="false">D13*E13</f>
        <v>2.69114445546737</v>
      </c>
      <c r="G13" s="0" t="n">
        <f aca="false">G12+F13</f>
        <v>146.380601025132</v>
      </c>
      <c r="H13" s="0" t="n">
        <f aca="false">1/G13</f>
        <v>0.00683150631297319</v>
      </c>
      <c r="I13" s="0" t="n">
        <f aca="false">EXP(-5)</f>
        <v>0.00673794699908547</v>
      </c>
      <c r="J13" s="0" t="n">
        <f aca="false">I13-H13</f>
        <v>-9.35593138877179E-005</v>
      </c>
      <c r="K13" s="0" t="n">
        <f aca="false">J13/I13*100</f>
        <v>-1.38854333375458</v>
      </c>
    </row>
    <row r="14" customFormat="false" ht="12.75" hidden="false" customHeight="false" outlineLevel="0" collapsed="false">
      <c r="B14" s="0" t="n">
        <f aca="false">B13+1</f>
        <v>11</v>
      </c>
      <c r="C14" s="0" t="n">
        <f aca="false">FACT(B14)</f>
        <v>39916800</v>
      </c>
      <c r="D14" s="0" t="n">
        <f aca="false">$B$1^B14/C14</f>
        <v>1.2232474797579</v>
      </c>
      <c r="E14" s="0" t="n">
        <f aca="false">(-1)^2</f>
        <v>1</v>
      </c>
      <c r="F14" s="0" t="n">
        <f aca="false">D14*E14</f>
        <v>1.2232474797579</v>
      </c>
      <c r="G14" s="0" t="n">
        <f aca="false">G13+F14</f>
        <v>147.60384850489</v>
      </c>
      <c r="H14" s="0" t="n">
        <f aca="false">1/G14</f>
        <v>0.0067748911029706</v>
      </c>
      <c r="I14" s="0" t="n">
        <f aca="false">EXP(-5)</f>
        <v>0.00673794699908547</v>
      </c>
      <c r="J14" s="0" t="n">
        <f aca="false">I14-H14</f>
        <v>-3.69441038851294E-005</v>
      </c>
      <c r="K14" s="0" t="n">
        <f aca="false">J14/I14*100</f>
        <v>-0.548299116780582</v>
      </c>
    </row>
    <row r="15" customFormat="false" ht="12.75" hidden="false" customHeight="false" outlineLevel="0" collapsed="false">
      <c r="B15" s="0" t="n">
        <f aca="false">B14+1</f>
        <v>12</v>
      </c>
      <c r="C15" s="0" t="n">
        <f aca="false">FACT(B15)</f>
        <v>479001600</v>
      </c>
      <c r="D15" s="0" t="n">
        <f aca="false">$B$1^B15/C15</f>
        <v>0.509686449899124</v>
      </c>
      <c r="E15" s="0" t="n">
        <f aca="false">(-1)^2</f>
        <v>1</v>
      </c>
      <c r="F15" s="0" t="n">
        <f aca="false">D15*E15</f>
        <v>0.509686449899124</v>
      </c>
      <c r="G15" s="0" t="n">
        <f aca="false">G14+F15</f>
        <v>148.113534954789</v>
      </c>
      <c r="H15" s="0" t="n">
        <f aca="false">1/G15</f>
        <v>0.00675157743217218</v>
      </c>
      <c r="I15" s="0" t="n">
        <f aca="false">EXP(-5)</f>
        <v>0.00673794699908547</v>
      </c>
      <c r="J15" s="0" t="n">
        <f aca="false">I15-H15</f>
        <v>-1.36304330867086E-005</v>
      </c>
      <c r="K15" s="0" t="n">
        <f aca="false">J15/I15*100</f>
        <v>-0.20229356343347</v>
      </c>
    </row>
    <row r="16" customFormat="false" ht="12.75" hidden="false" customHeight="false" outlineLevel="0" collapsed="false">
      <c r="B16" s="0" t="n">
        <f aca="false">B15+1</f>
        <v>13</v>
      </c>
      <c r="C16" s="0" t="n">
        <f aca="false">FACT(B16)</f>
        <v>6227020800</v>
      </c>
      <c r="D16" s="0" t="n">
        <f aca="false">$B$1^B16/C16</f>
        <v>0.196033249961201</v>
      </c>
      <c r="E16" s="0" t="n">
        <f aca="false">(-1)^2</f>
        <v>1</v>
      </c>
      <c r="F16" s="0" t="n">
        <f aca="false">D16*E16</f>
        <v>0.196033249961201</v>
      </c>
      <c r="G16" s="0" t="n">
        <f aca="false">G15+F16</f>
        <v>148.309568204751</v>
      </c>
      <c r="H16" s="0" t="n">
        <f aca="false">1/G16</f>
        <v>0.00674265330352414</v>
      </c>
      <c r="I16" s="0" t="n">
        <f aca="false">EXP(-5)</f>
        <v>0.00673794699908547</v>
      </c>
      <c r="J16" s="0" t="n">
        <f aca="false">I16-H16</f>
        <v>-4.70630443867495E-006</v>
      </c>
      <c r="K16" s="0" t="n">
        <f aca="false">J16/I16*100</f>
        <v>-0.0698477509442227</v>
      </c>
    </row>
    <row r="17" customFormat="false" ht="12.75" hidden="false" customHeight="false" outlineLevel="0" collapsed="false">
      <c r="B17" s="0" t="n">
        <f aca="false">B16+1</f>
        <v>14</v>
      </c>
      <c r="C17" s="0" t="n">
        <f aca="false">FACT(B17)</f>
        <v>87178291200</v>
      </c>
      <c r="D17" s="0" t="n">
        <f aca="false">$B$1^B17/C17</f>
        <v>0.0700118749861433</v>
      </c>
      <c r="E17" s="0" t="n">
        <f aca="false">(-1)^2</f>
        <v>1</v>
      </c>
      <c r="F17" s="0" t="n">
        <f aca="false">D17*E17</f>
        <v>0.0700118749861433</v>
      </c>
      <c r="G17" s="0" t="n">
        <f aca="false">G16+F17</f>
        <v>148.379580079737</v>
      </c>
      <c r="H17" s="0" t="n">
        <f aca="false">1/G17</f>
        <v>0.00673947182936235</v>
      </c>
      <c r="I17" s="0" t="n">
        <f aca="false">EXP(-5)</f>
        <v>0.00673794699908547</v>
      </c>
      <c r="J17" s="0" t="n">
        <f aca="false">I17-H17</f>
        <v>-1.52483027688385E-006</v>
      </c>
      <c r="K17" s="0" t="n">
        <f aca="false">J17/I17*100</f>
        <v>-0.0226304878487588</v>
      </c>
    </row>
    <row r="18" customFormat="false" ht="12.75" hidden="false" customHeight="false" outlineLevel="0" collapsed="false">
      <c r="B18" s="0" t="n">
        <f aca="false">B17+1</f>
        <v>15</v>
      </c>
      <c r="C18" s="0" t="n">
        <f aca="false">FACT(B18)</f>
        <v>1307674368000</v>
      </c>
      <c r="D18" s="0" t="n">
        <f aca="false">$B$1^B18/C18</f>
        <v>0.0233372916620478</v>
      </c>
      <c r="E18" s="0" t="n">
        <f aca="false">(-1)^2</f>
        <v>1</v>
      </c>
      <c r="F18" s="0" t="n">
        <f aca="false">D18*E18</f>
        <v>0.0233372916620478</v>
      </c>
      <c r="G18" s="0" t="n">
        <f aca="false">G17+F18</f>
        <v>148.402917371399</v>
      </c>
      <c r="H18" s="0" t="n">
        <f aca="false">1/G18</f>
        <v>0.00673841200505084</v>
      </c>
      <c r="I18" s="0" t="n">
        <f aca="false">EXP(-5)</f>
        <v>0.00673794699908547</v>
      </c>
      <c r="J18" s="0" t="n">
        <f aca="false">I18-H18</f>
        <v>-4.65005965368664E-007</v>
      </c>
      <c r="K18" s="0" t="n">
        <f aca="false">J18/I18*100</f>
        <v>-0.00690130043219068</v>
      </c>
    </row>
    <row r="19" customFormat="false" ht="12.75" hidden="false" customHeight="false" outlineLevel="0" collapsed="false">
      <c r="B19" s="0" t="n">
        <f aca="false">B18+1</f>
        <v>16</v>
      </c>
      <c r="C19" s="0" t="n">
        <f aca="false">FACT(B19)</f>
        <v>20922789888000</v>
      </c>
      <c r="D19" s="0" t="n">
        <f aca="false">$B$1^B19/C19</f>
        <v>0.00729290364438993</v>
      </c>
      <c r="E19" s="0" t="n">
        <f aca="false">(-1)^2</f>
        <v>1</v>
      </c>
      <c r="F19" s="0" t="n">
        <f aca="false">D19*E19</f>
        <v>0.00729290364438993</v>
      </c>
      <c r="G19" s="0" t="n">
        <f aca="false">G18+F19</f>
        <v>148.410210275043</v>
      </c>
      <c r="H19" s="0" t="n">
        <f aca="false">1/G19</f>
        <v>0.00673808087830842</v>
      </c>
      <c r="I19" s="0" t="n">
        <f aca="false">EXP(-5)</f>
        <v>0.00673794699908547</v>
      </c>
      <c r="J19" s="0" t="n">
        <f aca="false">I19-H19</f>
        <v>-1.33879222956844E-007</v>
      </c>
      <c r="K19" s="0" t="n">
        <f aca="false">J19/I19*100</f>
        <v>-0.00198694384172234</v>
      </c>
    </row>
    <row r="20" customFormat="false" ht="12.75" hidden="false" customHeight="false" outlineLevel="0" collapsed="false">
      <c r="B20" s="0" t="n">
        <f aca="false">B19+1</f>
        <v>17</v>
      </c>
      <c r="C20" s="0" t="n">
        <f aca="false">FACT(B20)</f>
        <v>355687428096000</v>
      </c>
      <c r="D20" s="0" t="n">
        <f aca="false">$B$1^B20/C20</f>
        <v>0.00214497166011469</v>
      </c>
      <c r="E20" s="0" t="n">
        <f aca="false">(-1)^2</f>
        <v>1</v>
      </c>
      <c r="F20" s="0" t="n">
        <f aca="false">D20*E20</f>
        <v>0.00214497166011469</v>
      </c>
      <c r="G20" s="0" t="n">
        <f aca="false">G19+F20</f>
        <v>148.412355246703</v>
      </c>
      <c r="H20" s="0" t="n">
        <f aca="false">1/G20</f>
        <v>0.00673798349428333</v>
      </c>
      <c r="I20" s="0" t="n">
        <f aca="false">EXP(-5)</f>
        <v>0.00673794699908547</v>
      </c>
      <c r="J20" s="0" t="n">
        <f aca="false">I20-H20</f>
        <v>-3.64951978637507E-008</v>
      </c>
      <c r="K20" s="0" t="n">
        <f aca="false">J20/I20*100</f>
        <v>-0.000541636760703284</v>
      </c>
    </row>
    <row r="21" customFormat="false" ht="12.75" hidden="false" customHeight="false" outlineLevel="0" collapsed="false">
      <c r="B21" s="0" t="n">
        <f aca="false">B20+1</f>
        <v>18</v>
      </c>
      <c r="C21" s="0" t="n">
        <f aca="false">FACT(B21)</f>
        <v>6402373705728000</v>
      </c>
      <c r="D21" s="0" t="n">
        <f aca="false">$B$1^B21/C21</f>
        <v>0.000595825461142968</v>
      </c>
      <c r="E21" s="0" t="n">
        <f aca="false">(-1)^2</f>
        <v>1</v>
      </c>
      <c r="F21" s="0" t="n">
        <f aca="false">D21*E21</f>
        <v>0.000595825461142968</v>
      </c>
      <c r="G21" s="0" t="n">
        <f aca="false">G20+F21</f>
        <v>148.412951072164</v>
      </c>
      <c r="H21" s="0" t="n">
        <f aca="false">1/G21</f>
        <v>0.00673795644366481</v>
      </c>
      <c r="I21" s="0" t="n">
        <f aca="false">EXP(-5)</f>
        <v>0.00673794699908547</v>
      </c>
      <c r="J21" s="0" t="n">
        <f aca="false">I21-H21</f>
        <v>-9.44457934515947E-009</v>
      </c>
      <c r="K21" s="0" t="n">
        <f aca="false">J21/I21*100</f>
        <v>-0.000140169985701006</v>
      </c>
    </row>
    <row r="22" customFormat="false" ht="12.75" hidden="false" customHeight="false" outlineLevel="0" collapsed="false">
      <c r="B22" s="0" t="n">
        <f aca="false">B21+1</f>
        <v>19</v>
      </c>
      <c r="C22" s="0" t="n">
        <f aca="false">FACT(B22)</f>
        <v>1.21645100408832E+017</v>
      </c>
      <c r="D22" s="0" t="n">
        <f aca="false">$B$1^B22/C22</f>
        <v>0.000156796173984992</v>
      </c>
      <c r="E22" s="0" t="n">
        <f aca="false">(-1)^2</f>
        <v>1</v>
      </c>
      <c r="F22" s="0" t="n">
        <f aca="false">D22*E22</f>
        <v>0.000156796173984992</v>
      </c>
      <c r="G22" s="0" t="n">
        <f aca="false">G21+F22</f>
        <v>148.413107868338</v>
      </c>
      <c r="H22" s="0" t="n">
        <f aca="false">1/G22</f>
        <v>0.00673794932511709</v>
      </c>
      <c r="I22" s="0" t="n">
        <f aca="false">EXP(-5)</f>
        <v>0.00673794699908547</v>
      </c>
      <c r="J22" s="0" t="n">
        <f aca="false">I22-H22</f>
        <v>-2.32603162338835E-009</v>
      </c>
      <c r="K22" s="0" t="n">
        <f aca="false">J22/I22*100</f>
        <v>-3.45213701399559E-005</v>
      </c>
    </row>
    <row r="23" customFormat="false" ht="12.75" hidden="false" customHeight="false" outlineLevel="0" collapsed="false">
      <c r="B23" s="0" t="n">
        <f aca="false">B22+1</f>
        <v>20</v>
      </c>
      <c r="C23" s="0" t="n">
        <f aca="false">FACT(B23)</f>
        <v>2.43290200817664E+018</v>
      </c>
      <c r="D23" s="0" t="n">
        <f aca="false">$B$1^B23/C23</f>
        <v>3.91990434962479E-005</v>
      </c>
      <c r="E23" s="0" t="n">
        <f aca="false">(-1)^2</f>
        <v>1</v>
      </c>
      <c r="F23" s="0" t="n">
        <f aca="false">D23*E23</f>
        <v>3.91990434962479E-005</v>
      </c>
      <c r="G23" s="0" t="n">
        <f aca="false">G22+F23</f>
        <v>148.413147067382</v>
      </c>
      <c r="H23" s="0" t="n">
        <f aca="false">1/G23</f>
        <v>0.00673794754548251</v>
      </c>
      <c r="I23" s="0" t="n">
        <f aca="false">EXP(-5)</f>
        <v>0.00673794699908547</v>
      </c>
      <c r="J23" s="0" t="n">
        <f aca="false">I23-H23</f>
        <v>-5.46397043062197E-010</v>
      </c>
      <c r="K23" s="0" t="n">
        <f aca="false">J23/I23*100</f>
        <v>-8.10925112851672E-006</v>
      </c>
    </row>
    <row r="24" customFormat="false" ht="12.75" hidden="false" customHeight="false" outlineLevel="0" collapsed="false">
      <c r="B24" s="0" t="n">
        <f aca="false">B23+1</f>
        <v>21</v>
      </c>
      <c r="C24" s="0" t="n">
        <f aca="false">FACT(B24)</f>
        <v>5.10909421717094E+019</v>
      </c>
      <c r="D24" s="0" t="n">
        <f aca="false">$B$1^B24/C24</f>
        <v>9.33310559434474E-006</v>
      </c>
      <c r="E24" s="0" t="n">
        <f aca="false">(-1)^2</f>
        <v>1</v>
      </c>
      <c r="F24" s="0" t="n">
        <f aca="false">D24*E24</f>
        <v>9.33310559434474E-006</v>
      </c>
      <c r="G24" s="0" t="n">
        <f aca="false">G23+F24</f>
        <v>148.413156400487</v>
      </c>
      <c r="H24" s="0" t="n">
        <f aca="false">1/G24</f>
        <v>0.00673794712176013</v>
      </c>
      <c r="I24" s="0" t="n">
        <f aca="false">EXP(-5)</f>
        <v>0.00673794699908547</v>
      </c>
      <c r="J24" s="0" t="n">
        <f aca="false">I24-H24</f>
        <v>-1.22674662962619E-010</v>
      </c>
      <c r="K24" s="0" t="n">
        <f aca="false">J24/I24*100</f>
        <v>-1.82065342721261E-006</v>
      </c>
    </row>
    <row r="25" customFormat="false" ht="12.75" hidden="false" customHeight="false" outlineLevel="0" collapsed="false">
      <c r="B25" s="0" t="n">
        <f aca="false">B24+1</f>
        <v>22</v>
      </c>
      <c r="C25" s="0" t="n">
        <f aca="false">FACT(B25)</f>
        <v>1.12400072777761E+021</v>
      </c>
      <c r="D25" s="0" t="n">
        <f aca="false">$B$1^B25/C25</f>
        <v>2.12116036235108E-006</v>
      </c>
      <c r="E25" s="0" t="n">
        <f aca="false">(-1)^2</f>
        <v>1</v>
      </c>
      <c r="F25" s="0" t="n">
        <f aca="false">D25*E25</f>
        <v>2.12116036235108E-006</v>
      </c>
      <c r="G25" s="0" t="n">
        <f aca="false">G24+F25</f>
        <v>148.413158521648</v>
      </c>
      <c r="H25" s="0" t="n">
        <f aca="false">1/G25</f>
        <v>0.0067379470254596</v>
      </c>
      <c r="I25" s="0" t="n">
        <f aca="false">EXP(-5)</f>
        <v>0.00673794699908547</v>
      </c>
      <c r="J25" s="0" t="n">
        <f aca="false">I25-H25</f>
        <v>-2.63741294428965E-011</v>
      </c>
      <c r="K25" s="0" t="n">
        <f aca="false">J25/I25*100</f>
        <v>-3.9142678692005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9:58:04Z</dcterms:created>
  <dc:creator>baga0122</dc:creator>
  <dc:description/>
  <dc:language>en-US</dc:language>
  <cp:lastModifiedBy>baga0122</cp:lastModifiedBy>
  <dcterms:modified xsi:type="dcterms:W3CDTF">2006-06-05T20:30:38Z</dcterms:modified>
  <cp:revision>0</cp:revision>
  <dc:subject/>
  <dc:title/>
</cp:coreProperties>
</file>