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This means y0=0, x0=0</t>
  </si>
  <si>
    <t xml:space="preserve">These two cells are hard coded with x0 and y0</t>
  </si>
  <si>
    <t xml:space="preserve">The rest contain the x_i+1=x_i+h and </t>
  </si>
  <si>
    <t xml:space="preserve">Euler method </t>
  </si>
  <si>
    <t xml:space="preserve">the Euler udate</t>
  </si>
  <si>
    <t xml:space="preserve">h=</t>
  </si>
  <si>
    <t xml:space="preserve">i</t>
  </si>
  <si>
    <t xml:space="preserve">x_i</t>
  </si>
  <si>
    <t xml:space="preserve">y_i</t>
  </si>
  <si>
    <t xml:space="preserve">f(x_i, y_i)</t>
  </si>
  <si>
    <t xml:space="preserve">Final Value y(1)</t>
  </si>
  <si>
    <t xml:space="preserve">Corrector</t>
  </si>
  <si>
    <t xml:space="preserve">Predictor</t>
  </si>
  <si>
    <t xml:space="preserve">Huen's Method</t>
  </si>
  <si>
    <t xml:space="preserve">y_i+1^0</t>
  </si>
  <si>
    <t xml:space="preserve">f(x_i+1, y_i+1^0)</t>
  </si>
  <si>
    <t xml:space="preserve">Runge Kutta</t>
  </si>
  <si>
    <t xml:space="preserve">k1=</t>
  </si>
  <si>
    <t xml:space="preserve">x_i+3/4*h</t>
  </si>
  <si>
    <t xml:space="preserve">y_i+3/4*k1*h</t>
  </si>
  <si>
    <t xml:space="preserve">k2</t>
  </si>
  <si>
    <t xml:space="preserve">REAL ANSW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9720</xdr:colOff>
      <xdr:row>2</xdr:row>
      <xdr:rowOff>104400</xdr:rowOff>
    </xdr:from>
    <xdr:to>
      <xdr:col>9</xdr:col>
      <xdr:colOff>549360</xdr:colOff>
      <xdr:row>7</xdr:row>
      <xdr:rowOff>161280</xdr:rowOff>
    </xdr:to>
    <xdr:sp>
      <xdr:nvSpPr>
        <xdr:cNvPr id="0" name="Line 4"/>
        <xdr:cNvSpPr/>
      </xdr:nvSpPr>
      <xdr:spPr>
        <a:xfrm flipV="1">
          <a:off x="2014200" y="428400"/>
          <a:ext cx="4485600" cy="866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760</xdr:colOff>
      <xdr:row>19</xdr:row>
      <xdr:rowOff>0</xdr:rowOff>
    </xdr:from>
    <xdr:to>
      <xdr:col>4</xdr:col>
      <xdr:colOff>720</xdr:colOff>
      <xdr:row>20</xdr:row>
      <xdr:rowOff>47520</xdr:rowOff>
    </xdr:to>
    <xdr:sp>
      <xdr:nvSpPr>
        <xdr:cNvPr id="1" name="Line 5"/>
        <xdr:cNvSpPr/>
      </xdr:nvSpPr>
      <xdr:spPr>
        <a:xfrm flipH="1" flipV="1">
          <a:off x="2343240" y="3076560"/>
          <a:ext cx="210240" cy="20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39</xdr:row>
      <xdr:rowOff>142560</xdr:rowOff>
    </xdr:from>
    <xdr:to>
      <xdr:col>4</xdr:col>
      <xdr:colOff>30600</xdr:colOff>
      <xdr:row>42</xdr:row>
      <xdr:rowOff>28080</xdr:rowOff>
    </xdr:to>
    <xdr:sp>
      <xdr:nvSpPr>
        <xdr:cNvPr id="2" name="Line 6"/>
        <xdr:cNvSpPr/>
      </xdr:nvSpPr>
      <xdr:spPr>
        <a:xfrm flipH="1" flipV="1">
          <a:off x="2243520" y="6457680"/>
          <a:ext cx="339840" cy="371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8400</xdr:colOff>
      <xdr:row>27</xdr:row>
      <xdr:rowOff>19080</xdr:rowOff>
    </xdr:from>
    <xdr:to>
      <xdr:col>6</xdr:col>
      <xdr:colOff>129960</xdr:colOff>
      <xdr:row>27</xdr:row>
      <xdr:rowOff>152640</xdr:rowOff>
    </xdr:to>
    <xdr:sp>
      <xdr:nvSpPr>
        <xdr:cNvPr id="3" name="Line 7"/>
        <xdr:cNvSpPr/>
      </xdr:nvSpPr>
      <xdr:spPr>
        <a:xfrm flipH="1">
          <a:off x="3619440" y="4390920"/>
          <a:ext cx="33948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080</xdr:colOff>
      <xdr:row>25</xdr:row>
      <xdr:rowOff>133560</xdr:rowOff>
    </xdr:from>
    <xdr:to>
      <xdr:col>3</xdr:col>
      <xdr:colOff>628920</xdr:colOff>
      <xdr:row>28</xdr:row>
      <xdr:rowOff>38160</xdr:rowOff>
    </xdr:to>
    <xdr:sp>
      <xdr:nvSpPr>
        <xdr:cNvPr id="4" name="Line 9"/>
        <xdr:cNvSpPr/>
      </xdr:nvSpPr>
      <xdr:spPr>
        <a:xfrm flipH="1">
          <a:off x="2293560" y="4181760"/>
          <a:ext cx="249840" cy="390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8960</xdr:colOff>
      <xdr:row>58</xdr:row>
      <xdr:rowOff>142920</xdr:rowOff>
    </xdr:from>
    <xdr:to>
      <xdr:col>4</xdr:col>
      <xdr:colOff>20520</xdr:colOff>
      <xdr:row>61</xdr:row>
      <xdr:rowOff>28440</xdr:rowOff>
    </xdr:to>
    <xdr:sp>
      <xdr:nvSpPr>
        <xdr:cNvPr id="5" name="Line 19"/>
        <xdr:cNvSpPr/>
      </xdr:nvSpPr>
      <xdr:spPr>
        <a:xfrm flipH="1" flipV="1">
          <a:off x="2233440" y="9543960"/>
          <a:ext cx="339840" cy="371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62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48" activeCellId="0" sqref="C48:H50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99"/>
  </cols>
  <sheetData>
    <row r="2" customFormat="false" ht="12.75" hidden="false" customHeight="false" outlineLevel="0" collapsed="false">
      <c r="I2" s="0" t="s">
        <v>0</v>
      </c>
    </row>
    <row r="3" customFormat="false" ht="12.75" hidden="false" customHeight="false" outlineLevel="0" collapsed="false">
      <c r="K3" s="0" t="s">
        <v>1</v>
      </c>
    </row>
    <row r="4" customFormat="false" ht="12.75" hidden="false" customHeight="false" outlineLevel="0" collapsed="false">
      <c r="K4" s="0" t="s">
        <v>2</v>
      </c>
    </row>
    <row r="5" customFormat="false" ht="12.75" hidden="false" customHeight="false" outlineLevel="0" collapsed="false">
      <c r="B5" s="0" t="s">
        <v>3</v>
      </c>
      <c r="K5" s="0" t="s">
        <v>4</v>
      </c>
    </row>
    <row r="6" customFormat="false" ht="12.75" hidden="false" customHeight="false" outlineLevel="0" collapsed="false">
      <c r="E6" s="1" t="s">
        <v>5</v>
      </c>
      <c r="F6" s="2" t="n">
        <v>0.1</v>
      </c>
    </row>
    <row r="8" customFormat="false" ht="12.75" hidden="false" customHeight="false" outlineLevel="0" collapsed="false">
      <c r="B8" s="3" t="s">
        <v>6</v>
      </c>
      <c r="C8" s="3" t="s">
        <v>7</v>
      </c>
      <c r="D8" s="3" t="s">
        <v>8</v>
      </c>
      <c r="E8" s="3" t="s">
        <v>9</v>
      </c>
    </row>
    <row r="9" customFormat="false" ht="12.75" hidden="false" customHeight="false" outlineLevel="0" collapsed="false">
      <c r="B9" s="3" t="n">
        <v>0</v>
      </c>
      <c r="C9" s="4" t="n">
        <f aca="false">0</f>
        <v>0</v>
      </c>
      <c r="D9" s="4" t="n">
        <v>0</v>
      </c>
      <c r="E9" s="3" t="n">
        <f aca="false">-D9+C9^2</f>
        <v>0</v>
      </c>
    </row>
    <row r="10" customFormat="false" ht="12.75" hidden="false" customHeight="false" outlineLevel="0" collapsed="false">
      <c r="B10" s="3" t="n">
        <f aca="false">B9+1</f>
        <v>1</v>
      </c>
      <c r="C10" s="3" t="n">
        <f aca="false">C9+$F$6</f>
        <v>0.1</v>
      </c>
      <c r="D10" s="3" t="n">
        <f aca="false">D9+E9*$F$6</f>
        <v>0</v>
      </c>
      <c r="E10" s="3" t="n">
        <f aca="false">-D10+C10^2</f>
        <v>0.01</v>
      </c>
    </row>
    <row r="11" customFormat="false" ht="12.75" hidden="false" customHeight="false" outlineLevel="0" collapsed="false">
      <c r="B11" s="3" t="n">
        <f aca="false">B10+1</f>
        <v>2</v>
      </c>
      <c r="C11" s="3" t="n">
        <f aca="false">C10+$F$6</f>
        <v>0.2</v>
      </c>
      <c r="D11" s="3" t="n">
        <f aca="false">D10+E10*$F$6</f>
        <v>0.001</v>
      </c>
      <c r="E11" s="3" t="n">
        <f aca="false">-D11+C11^2</f>
        <v>0.039</v>
      </c>
    </row>
    <row r="12" customFormat="false" ht="12.75" hidden="false" customHeight="false" outlineLevel="0" collapsed="false">
      <c r="B12" s="3" t="n">
        <f aca="false">B11+1</f>
        <v>3</v>
      </c>
      <c r="C12" s="3" t="n">
        <f aca="false">C11+$F$6</f>
        <v>0.3</v>
      </c>
      <c r="D12" s="3" t="n">
        <f aca="false">D11+E11*$F$6</f>
        <v>0.0049</v>
      </c>
      <c r="E12" s="3" t="n">
        <f aca="false">-D12+C12^2</f>
        <v>0.0851</v>
      </c>
    </row>
    <row r="13" customFormat="false" ht="12.75" hidden="false" customHeight="false" outlineLevel="0" collapsed="false">
      <c r="B13" s="3" t="n">
        <f aca="false">B12+1</f>
        <v>4</v>
      </c>
      <c r="C13" s="3" t="n">
        <f aca="false">C12+$F$6</f>
        <v>0.4</v>
      </c>
      <c r="D13" s="3" t="n">
        <f aca="false">D12+E12*$F$6</f>
        <v>0.01341</v>
      </c>
      <c r="E13" s="3" t="n">
        <f aca="false">-D13+C13^2</f>
        <v>0.14659</v>
      </c>
    </row>
    <row r="14" customFormat="false" ht="12.75" hidden="false" customHeight="false" outlineLevel="0" collapsed="false">
      <c r="B14" s="3" t="n">
        <f aca="false">B13+1</f>
        <v>5</v>
      </c>
      <c r="C14" s="3" t="n">
        <f aca="false">C13+$F$6</f>
        <v>0.5</v>
      </c>
      <c r="D14" s="3" t="n">
        <f aca="false">D13+E13*$F$6</f>
        <v>0.028069</v>
      </c>
      <c r="E14" s="3" t="n">
        <f aca="false">-D14+C14^2</f>
        <v>0.221931</v>
      </c>
    </row>
    <row r="15" customFormat="false" ht="12.75" hidden="false" customHeight="false" outlineLevel="0" collapsed="false">
      <c r="B15" s="3" t="n">
        <f aca="false">B14+1</f>
        <v>6</v>
      </c>
      <c r="C15" s="3" t="n">
        <f aca="false">C14+$F$6</f>
        <v>0.6</v>
      </c>
      <c r="D15" s="3" t="n">
        <f aca="false">D14+E14*$F$6</f>
        <v>0.0502621</v>
      </c>
      <c r="E15" s="3" t="n">
        <f aca="false">-D15+C15^2</f>
        <v>0.3097379</v>
      </c>
    </row>
    <row r="16" customFormat="false" ht="12.75" hidden="false" customHeight="false" outlineLevel="0" collapsed="false">
      <c r="B16" s="3" t="n">
        <f aca="false">B15+1</f>
        <v>7</v>
      </c>
      <c r="C16" s="3" t="n">
        <f aca="false">C15+$F$6</f>
        <v>0.7</v>
      </c>
      <c r="D16" s="3" t="n">
        <f aca="false">D15+E15*$F$6</f>
        <v>0.08123589</v>
      </c>
      <c r="E16" s="3" t="n">
        <f aca="false">-D16+C16^2</f>
        <v>0.40876411</v>
      </c>
    </row>
    <row r="17" customFormat="false" ht="12.75" hidden="false" customHeight="false" outlineLevel="0" collapsed="false">
      <c r="B17" s="3" t="n">
        <f aca="false">B16+1</f>
        <v>8</v>
      </c>
      <c r="C17" s="3" t="n">
        <f aca="false">C16+$F$6</f>
        <v>0.8</v>
      </c>
      <c r="D17" s="3" t="n">
        <f aca="false">D16+E16*$F$6</f>
        <v>0.122112301</v>
      </c>
      <c r="E17" s="3" t="n">
        <f aca="false">-D17+C17^2</f>
        <v>0.517887699</v>
      </c>
    </row>
    <row r="18" customFormat="false" ht="12.75" hidden="false" customHeight="false" outlineLevel="0" collapsed="false">
      <c r="B18" s="3" t="n">
        <f aca="false">B17+1</f>
        <v>9</v>
      </c>
      <c r="C18" s="3" t="n">
        <f aca="false">C17+$F$6</f>
        <v>0.9</v>
      </c>
      <c r="D18" s="3" t="n">
        <f aca="false">D17+E17*$F$6</f>
        <v>0.1739010709</v>
      </c>
      <c r="E18" s="3" t="n">
        <f aca="false">-D18+C18^2</f>
        <v>0.6360989291</v>
      </c>
    </row>
    <row r="19" customFormat="false" ht="12.75" hidden="false" customHeight="false" outlineLevel="0" collapsed="false">
      <c r="B19" s="3" t="n">
        <f aca="false">B18+1</f>
        <v>10</v>
      </c>
      <c r="C19" s="3" t="n">
        <f aca="false">C18+$F$6</f>
        <v>1</v>
      </c>
      <c r="D19" s="5" t="n">
        <f aca="false">D18+E18*$F$6</f>
        <v>0.23751096381</v>
      </c>
      <c r="E19" s="3" t="n">
        <f aca="false">-D19+C19^2</f>
        <v>0.76248903619</v>
      </c>
    </row>
    <row r="20" customFormat="false" ht="12.75" hidden="false" customHeight="false" outlineLevel="0" collapsed="false">
      <c r="B20" s="3"/>
      <c r="C20" s="3"/>
      <c r="D20" s="6"/>
      <c r="E20" s="3"/>
    </row>
    <row r="21" customFormat="false" ht="12.75" hidden="false" customHeight="false" outlineLevel="0" collapsed="false">
      <c r="B21" s="3"/>
      <c r="C21" s="3"/>
      <c r="D21" s="6"/>
      <c r="E21" s="0" t="s">
        <v>10</v>
      </c>
    </row>
    <row r="22" customFormat="false" ht="12.75" hidden="false" customHeight="false" outlineLevel="0" collapsed="false">
      <c r="B22" s="3"/>
      <c r="C22" s="3"/>
      <c r="D22" s="6"/>
      <c r="E22" s="3"/>
    </row>
    <row r="23" customFormat="false" ht="12.75" hidden="false" customHeight="false" outlineLevel="0" collapsed="false">
      <c r="B23" s="3"/>
      <c r="C23" s="3"/>
      <c r="D23" s="3"/>
    </row>
    <row r="24" customFormat="false" ht="12.75" hidden="false" customHeight="false" outlineLevel="0" collapsed="false">
      <c r="B24" s="3"/>
      <c r="C24" s="3"/>
      <c r="D24" s="3"/>
    </row>
    <row r="25" customFormat="false" ht="12.75" hidden="false" customHeight="false" outlineLevel="0" collapsed="false">
      <c r="B25" s="3"/>
      <c r="C25" s="3"/>
      <c r="D25" s="3"/>
    </row>
    <row r="26" customFormat="false" ht="12.75" hidden="false" customHeight="false" outlineLevel="0" collapsed="false">
      <c r="B26" s="3"/>
      <c r="C26" s="3"/>
      <c r="D26" s="3"/>
      <c r="E26" s="0" t="s">
        <v>11</v>
      </c>
    </row>
    <row r="27" customFormat="false" ht="12.75" hidden="false" customHeight="false" outlineLevel="0" collapsed="false">
      <c r="B27" s="3"/>
      <c r="C27" s="3"/>
      <c r="D27" s="3"/>
      <c r="G27" s="0" t="s">
        <v>12</v>
      </c>
    </row>
    <row r="28" customFormat="false" ht="12.75" hidden="false" customHeight="false" outlineLevel="0" collapsed="false">
      <c r="B28" s="3" t="s">
        <v>13</v>
      </c>
      <c r="C28" s="3"/>
      <c r="D28" s="3"/>
    </row>
    <row r="29" customFormat="false" ht="12.75" hidden="false" customHeight="false" outlineLevel="0" collapsed="false">
      <c r="B29" s="3" t="s">
        <v>6</v>
      </c>
      <c r="C29" s="3" t="s">
        <v>7</v>
      </c>
      <c r="D29" s="3" t="s">
        <v>8</v>
      </c>
      <c r="E29" s="3" t="s">
        <v>9</v>
      </c>
      <c r="F29" s="3" t="s">
        <v>14</v>
      </c>
      <c r="G29" s="7" t="s">
        <v>15</v>
      </c>
    </row>
    <row r="30" customFormat="false" ht="12.75" hidden="false" customHeight="false" outlineLevel="0" collapsed="false">
      <c r="B30" s="3" t="n">
        <v>0</v>
      </c>
      <c r="C30" s="4" t="n">
        <f aca="false">0</f>
        <v>0</v>
      </c>
      <c r="D30" s="4" t="n">
        <v>0</v>
      </c>
      <c r="E30" s="3" t="n">
        <f aca="false">-D30+C30^2</f>
        <v>0</v>
      </c>
    </row>
    <row r="31" customFormat="false" ht="12.75" hidden="false" customHeight="false" outlineLevel="0" collapsed="false">
      <c r="B31" s="3" t="n">
        <f aca="false">B30+1</f>
        <v>1</v>
      </c>
      <c r="C31" s="3" t="n">
        <f aca="false">C30+$F$6</f>
        <v>0.1</v>
      </c>
      <c r="D31" s="3" t="n">
        <f aca="false">D30+((E30+G31)/2)*$F$6</f>
        <v>0.0005</v>
      </c>
      <c r="E31" s="3" t="n">
        <f aca="false">-D31+C31^2</f>
        <v>0.0095</v>
      </c>
      <c r="F31" s="3" t="n">
        <f aca="false">D30+E30*$F$6</f>
        <v>0</v>
      </c>
      <c r="G31" s="3" t="n">
        <f aca="false">-F31+C31^2</f>
        <v>0.01</v>
      </c>
    </row>
    <row r="32" customFormat="false" ht="12.75" hidden="false" customHeight="false" outlineLevel="0" collapsed="false">
      <c r="B32" s="3" t="n">
        <f aca="false">B31+1</f>
        <v>2</v>
      </c>
      <c r="C32" s="3" t="n">
        <f aca="false">C31+$F$6</f>
        <v>0.2</v>
      </c>
      <c r="D32" s="3" t="n">
        <f aca="false">D31+((E31+G32)/2)*$F$6</f>
        <v>0.0029025</v>
      </c>
      <c r="E32" s="3" t="n">
        <f aca="false">-D32+C32^2</f>
        <v>0.0370975</v>
      </c>
      <c r="F32" s="3" t="n">
        <f aca="false">D31+E31*$F$6</f>
        <v>0.00145</v>
      </c>
      <c r="G32" s="3" t="n">
        <f aca="false">-F32+C32^2</f>
        <v>0.03855</v>
      </c>
    </row>
    <row r="33" customFormat="false" ht="12.75" hidden="false" customHeight="false" outlineLevel="0" collapsed="false">
      <c r="B33" s="3" t="n">
        <f aca="false">B32+1</f>
        <v>3</v>
      </c>
      <c r="C33" s="3" t="n">
        <f aca="false">C32+$F$6</f>
        <v>0.3</v>
      </c>
      <c r="D33" s="3" t="n">
        <f aca="false">D32+((E32+G33)/2)*$F$6</f>
        <v>0.0089267625</v>
      </c>
      <c r="E33" s="3" t="n">
        <f aca="false">-D33+C33^2</f>
        <v>0.0810732375</v>
      </c>
      <c r="F33" s="3" t="n">
        <f aca="false">D32+E32*$F$6</f>
        <v>0.00661225</v>
      </c>
      <c r="G33" s="3" t="n">
        <f aca="false">-F33+C33^2</f>
        <v>0.08338775</v>
      </c>
    </row>
    <row r="34" customFormat="false" ht="12.75" hidden="false" customHeight="false" outlineLevel="0" collapsed="false">
      <c r="B34" s="3" t="n">
        <f aca="false">B33+1</f>
        <v>4</v>
      </c>
      <c r="C34" s="3" t="n">
        <f aca="false">C33+$F$6</f>
        <v>0.4</v>
      </c>
      <c r="D34" s="3" t="n">
        <f aca="false">D33+((E33+G34)/2)*$F$6</f>
        <v>0.0201287200625</v>
      </c>
      <c r="E34" s="3" t="n">
        <f aca="false">-D34+C34^2</f>
        <v>0.1398712799375</v>
      </c>
      <c r="F34" s="3" t="n">
        <f aca="false">D33+E33*$F$6</f>
        <v>0.01703408625</v>
      </c>
      <c r="G34" s="3" t="n">
        <f aca="false">-F34+C34^2</f>
        <v>0.14296591375</v>
      </c>
    </row>
    <row r="35" customFormat="false" ht="12.75" hidden="false" customHeight="false" outlineLevel="0" collapsed="false">
      <c r="B35" s="3" t="n">
        <f aca="false">B34+1</f>
        <v>5</v>
      </c>
      <c r="C35" s="3" t="n">
        <f aca="false">C34+$F$6</f>
        <v>0.5</v>
      </c>
      <c r="D35" s="3" t="n">
        <f aca="false">D34+((E34+G35)/2)*$F$6</f>
        <v>0.0379164916565625</v>
      </c>
      <c r="E35" s="3" t="n">
        <f aca="false">-D35+C35^2</f>
        <v>0.212083508343437</v>
      </c>
      <c r="F35" s="3" t="n">
        <f aca="false">D34+E34*$F$6</f>
        <v>0.03411584805625</v>
      </c>
      <c r="G35" s="3" t="n">
        <f aca="false">-F35+C35^2</f>
        <v>0.21588415194375</v>
      </c>
    </row>
    <row r="36" customFormat="false" ht="12.75" hidden="false" customHeight="false" outlineLevel="0" collapsed="false">
      <c r="B36" s="3" t="n">
        <f aca="false">B35+1</f>
        <v>6</v>
      </c>
      <c r="C36" s="3" t="n">
        <f aca="false">C35+$F$6</f>
        <v>0.6</v>
      </c>
      <c r="D36" s="3" t="n">
        <f aca="false">D35+((E35+G36)/2)*$F$6</f>
        <v>0.0635644249491891</v>
      </c>
      <c r="E36" s="3" t="n">
        <f aca="false">-D36+C36^2</f>
        <v>0.296435575050811</v>
      </c>
      <c r="F36" s="3" t="n">
        <f aca="false">D35+E35*$F$6</f>
        <v>0.0591248424909063</v>
      </c>
      <c r="G36" s="3" t="n">
        <f aca="false">-F36+C36^2</f>
        <v>0.300875157509094</v>
      </c>
    </row>
    <row r="37" customFormat="false" ht="12.75" hidden="false" customHeight="false" outlineLevel="0" collapsed="false">
      <c r="B37" s="3" t="n">
        <f aca="false">B36+1</f>
        <v>7</v>
      </c>
      <c r="C37" s="3" t="n">
        <f aca="false">C36+$F$6</f>
        <v>0.7</v>
      </c>
      <c r="D37" s="3" t="n">
        <f aca="false">D36+((E36+G37)/2)*$F$6</f>
        <v>0.0982258045790161</v>
      </c>
      <c r="E37" s="3" t="n">
        <f aca="false">-D37+C37^2</f>
        <v>0.391774195420984</v>
      </c>
      <c r="F37" s="3" t="n">
        <f aca="false">D36+E36*$F$6</f>
        <v>0.0932079824542702</v>
      </c>
      <c r="G37" s="3" t="n">
        <f aca="false">-F37+C37^2</f>
        <v>0.39679201754573</v>
      </c>
    </row>
    <row r="38" customFormat="false" ht="12.75" hidden="false" customHeight="false" outlineLevel="0" collapsed="false">
      <c r="B38" s="3" t="n">
        <f aca="false">B37+1</f>
        <v>8</v>
      </c>
      <c r="C38" s="3" t="n">
        <f aca="false">C37+$F$6</f>
        <v>0.8</v>
      </c>
      <c r="D38" s="3" t="n">
        <f aca="false">D37+((E37+G38)/2)*$F$6</f>
        <v>0.14294435314401</v>
      </c>
      <c r="E38" s="3" t="n">
        <f aca="false">-D38+C38^2</f>
        <v>0.49705564685599</v>
      </c>
      <c r="F38" s="3" t="n">
        <f aca="false">D37+E37*$F$6</f>
        <v>0.137403224121115</v>
      </c>
      <c r="G38" s="3" t="n">
        <f aca="false">-F38+C38^2</f>
        <v>0.502596775878885</v>
      </c>
    </row>
    <row r="39" customFormat="false" ht="12.75" hidden="false" customHeight="false" outlineLevel="0" collapsed="false">
      <c r="B39" s="3" t="n">
        <f aca="false">B38+1</f>
        <v>9</v>
      </c>
      <c r="C39" s="3" t="n">
        <f aca="false">C38+$F$6</f>
        <v>0.9</v>
      </c>
      <c r="D39" s="3" t="n">
        <f aca="false">D38+((E38+G39)/2)*$F$6</f>
        <v>0.198664639595329</v>
      </c>
      <c r="E39" s="3" t="n">
        <f aca="false">-D39+C39^2</f>
        <v>0.611335360404671</v>
      </c>
      <c r="F39" s="3" t="n">
        <f aca="false">D38+E38*$F$6</f>
        <v>0.192649917829609</v>
      </c>
      <c r="G39" s="3" t="n">
        <f aca="false">-F39+C39^2</f>
        <v>0.617350082170391</v>
      </c>
    </row>
    <row r="40" customFormat="false" ht="12.75" hidden="false" customHeight="false" outlineLevel="0" collapsed="false">
      <c r="B40" s="3" t="n">
        <f aca="false">B39+1</f>
        <v>10</v>
      </c>
      <c r="C40" s="3" t="n">
        <f aca="false">C39+$F$6</f>
        <v>1</v>
      </c>
      <c r="D40" s="5" t="n">
        <f aca="false">D39+((E39+G40)/2)*$F$6</f>
        <v>0.266241498833772</v>
      </c>
      <c r="E40" s="3" t="n">
        <f aca="false">-D40+C40^2</f>
        <v>0.733758501166227</v>
      </c>
      <c r="F40" s="3" t="n">
        <f aca="false">D39+E39*$F$6</f>
        <v>0.259798175635796</v>
      </c>
      <c r="G40" s="3" t="n">
        <f aca="false">-F40+C40^2</f>
        <v>0.740201824364204</v>
      </c>
    </row>
    <row r="43" customFormat="false" ht="12.75" hidden="false" customHeight="false" outlineLevel="0" collapsed="false">
      <c r="E43" s="0" t="s">
        <v>10</v>
      </c>
    </row>
    <row r="45" customFormat="false" ht="13.5" hidden="false" customHeight="true" outlineLevel="0" collapsed="false"/>
    <row r="47" customFormat="false" ht="12.75" hidden="false" customHeight="false" outlineLevel="0" collapsed="false">
      <c r="B47" s="0" t="s">
        <v>16</v>
      </c>
      <c r="E47" s="0" t="s">
        <v>17</v>
      </c>
    </row>
    <row r="48" customFormat="false" ht="12.75" hidden="false" customHeight="false" outlineLevel="0" collapsed="false">
      <c r="B48" s="3" t="s">
        <v>6</v>
      </c>
      <c r="C48" s="3" t="s">
        <v>7</v>
      </c>
      <c r="D48" s="3" t="s">
        <v>8</v>
      </c>
      <c r="E48" s="3" t="s">
        <v>9</v>
      </c>
      <c r="F48" s="7" t="s">
        <v>18</v>
      </c>
      <c r="G48" s="7" t="s">
        <v>19</v>
      </c>
      <c r="H48" s="3" t="s">
        <v>20</v>
      </c>
    </row>
    <row r="49" customFormat="false" ht="12.75" hidden="false" customHeight="false" outlineLevel="0" collapsed="false">
      <c r="B49" s="3" t="n">
        <v>0</v>
      </c>
      <c r="C49" s="4" t="n">
        <f aca="false">0</f>
        <v>0</v>
      </c>
      <c r="D49" s="4" t="n">
        <v>0</v>
      </c>
      <c r="E49" s="3" t="n">
        <f aca="false">-D49+C49^2</f>
        <v>0</v>
      </c>
      <c r="F49" s="3" t="n">
        <f aca="false">C49+0.75*$F$6</f>
        <v>0.075</v>
      </c>
      <c r="G49" s="3" t="n">
        <f aca="false">D49+0.75*E49*$F$6</f>
        <v>0</v>
      </c>
      <c r="H49" s="0" t="n">
        <f aca="false">-G49+F49^2</f>
        <v>0.005625</v>
      </c>
    </row>
    <row r="50" customFormat="false" ht="12.75" hidden="false" customHeight="false" outlineLevel="0" collapsed="false">
      <c r="B50" s="3" t="n">
        <f aca="false">B49+1</f>
        <v>1</v>
      </c>
      <c r="C50" s="3" t="n">
        <f aca="false">C49+$F$6</f>
        <v>0.1</v>
      </c>
      <c r="D50" s="3" t="n">
        <f aca="false">D49+(E49/3+2*H49/3)*$F$6</f>
        <v>0.000375</v>
      </c>
      <c r="E50" s="3" t="n">
        <f aca="false">-D50+C50^2</f>
        <v>0.009625</v>
      </c>
      <c r="F50" s="3" t="n">
        <f aca="false">C50+0.75*$F$6</f>
        <v>0.175</v>
      </c>
      <c r="G50" s="3" t="n">
        <f aca="false">D50+0.75*E50*$F$6</f>
        <v>0.001096875</v>
      </c>
      <c r="H50" s="0" t="n">
        <f aca="false">-G50+F50^2</f>
        <v>0.029528125</v>
      </c>
    </row>
    <row r="51" customFormat="false" ht="12.75" hidden="false" customHeight="false" outlineLevel="0" collapsed="false">
      <c r="B51" s="3" t="n">
        <f aca="false">B50+1</f>
        <v>2</v>
      </c>
      <c r="C51" s="3" t="n">
        <f aca="false">C50+$F$6</f>
        <v>0.2</v>
      </c>
      <c r="D51" s="3" t="n">
        <f aca="false">D50+(E50/3+2*H50/3)*$F$6</f>
        <v>0.002664375</v>
      </c>
      <c r="E51" s="3" t="n">
        <f aca="false">-D51+C51^2</f>
        <v>0.037335625</v>
      </c>
      <c r="F51" s="3" t="n">
        <f aca="false">C51+0.75*$F$6</f>
        <v>0.275</v>
      </c>
      <c r="G51" s="3" t="n">
        <f aca="false">D51+0.75*E51*$F$6</f>
        <v>0.005464546875</v>
      </c>
      <c r="H51" s="0" t="n">
        <f aca="false">-G51+F51^2</f>
        <v>0.070160453125</v>
      </c>
    </row>
    <row r="52" customFormat="false" ht="12.75" hidden="false" customHeight="false" outlineLevel="0" collapsed="false">
      <c r="B52" s="3" t="n">
        <f aca="false">B51+1</f>
        <v>3</v>
      </c>
      <c r="C52" s="3" t="n">
        <f aca="false">C51+$F$6</f>
        <v>0.3</v>
      </c>
      <c r="D52" s="3" t="n">
        <f aca="false">D51+(E51/3+2*H51/3)*$F$6</f>
        <v>0.008586259375</v>
      </c>
      <c r="E52" s="3" t="n">
        <f aca="false">-D52+C52^2</f>
        <v>0.081413740625</v>
      </c>
      <c r="F52" s="3" t="n">
        <f aca="false">C52+0.75*$F$6</f>
        <v>0.375</v>
      </c>
      <c r="G52" s="3" t="n">
        <f aca="false">D52+0.75*E52*$F$6</f>
        <v>0.014692289921875</v>
      </c>
      <c r="H52" s="0" t="n">
        <f aca="false">-G52+F52^2</f>
        <v>0.125932710078125</v>
      </c>
    </row>
    <row r="53" customFormat="false" ht="12.75" hidden="false" customHeight="false" outlineLevel="0" collapsed="false">
      <c r="B53" s="3" t="n">
        <f aca="false">B52+1</f>
        <v>4</v>
      </c>
      <c r="C53" s="3" t="n">
        <f aca="false">C52+$F$6</f>
        <v>0.4</v>
      </c>
      <c r="D53" s="3" t="n">
        <f aca="false">D52+(E52/3+2*H52/3)*$F$6</f>
        <v>0.019695564734375</v>
      </c>
      <c r="E53" s="3" t="n">
        <f aca="false">-D53+C53^2</f>
        <v>0.140304435265625</v>
      </c>
      <c r="F53" s="3" t="n">
        <f aca="false">C53+0.75*$F$6</f>
        <v>0.475</v>
      </c>
      <c r="G53" s="3" t="n">
        <f aca="false">D53+0.75*E53*$F$6</f>
        <v>0.0302183973792969</v>
      </c>
      <c r="H53" s="0" t="n">
        <f aca="false">-G53+F53^2</f>
        <v>0.195406602620703</v>
      </c>
    </row>
    <row r="54" customFormat="false" ht="12.75" hidden="false" customHeight="false" outlineLevel="0" collapsed="false">
      <c r="B54" s="3" t="n">
        <f aca="false">B53+1</f>
        <v>5</v>
      </c>
      <c r="C54" s="3" t="n">
        <f aca="false">C53+$F$6</f>
        <v>0.5</v>
      </c>
      <c r="D54" s="3" t="n">
        <f aca="false">D53+(E53/3+2*H53/3)*$F$6</f>
        <v>0.0373994860846094</v>
      </c>
      <c r="E54" s="3" t="n">
        <f aca="false">-D54+C54^2</f>
        <v>0.212600513915391</v>
      </c>
      <c r="F54" s="3" t="n">
        <f aca="false">C54+0.75*$F$6</f>
        <v>0.575</v>
      </c>
      <c r="G54" s="3" t="n">
        <f aca="false">D54+0.75*E54*$F$6</f>
        <v>0.0533445246282637</v>
      </c>
      <c r="H54" s="0" t="n">
        <f aca="false">-G54+F54^2</f>
        <v>0.277280475371736</v>
      </c>
    </row>
    <row r="55" customFormat="false" ht="12.75" hidden="false" customHeight="false" outlineLevel="0" collapsed="false">
      <c r="B55" s="3" t="n">
        <f aca="false">B54+1</f>
        <v>6</v>
      </c>
      <c r="C55" s="3" t="n">
        <f aca="false">C54+$F$6</f>
        <v>0.6</v>
      </c>
      <c r="D55" s="3" t="n">
        <f aca="false">D54+(E54/3+2*H54/3)*$F$6</f>
        <v>0.0629715349065715</v>
      </c>
      <c r="E55" s="3" t="n">
        <f aca="false">-D55+C55^2</f>
        <v>0.297028465093429</v>
      </c>
      <c r="F55" s="3" t="n">
        <f aca="false">C55+0.75*$F$6</f>
        <v>0.675</v>
      </c>
      <c r="G55" s="3" t="n">
        <f aca="false">D55+0.75*E55*$F$6</f>
        <v>0.0852486697885786</v>
      </c>
      <c r="H55" s="0" t="n">
        <f aca="false">-G55+F55^2</f>
        <v>0.370376330211421</v>
      </c>
    </row>
    <row r="56" customFormat="false" ht="12.75" hidden="false" customHeight="false" outlineLevel="0" collapsed="false">
      <c r="B56" s="3" t="n">
        <f aca="false">B55+1</f>
        <v>7</v>
      </c>
      <c r="C56" s="3" t="n">
        <f aca="false">C55+$F$6</f>
        <v>0.7</v>
      </c>
      <c r="D56" s="3" t="n">
        <f aca="false">D55+(E55/3+2*H55/3)*$F$6</f>
        <v>0.0975642390904472</v>
      </c>
      <c r="E56" s="3" t="n">
        <f aca="false">-D56+C56^2</f>
        <v>0.392435760909553</v>
      </c>
      <c r="F56" s="3" t="n">
        <f aca="false">C56+0.75*$F$6</f>
        <v>0.775</v>
      </c>
      <c r="G56" s="3" t="n">
        <f aca="false">D56+0.75*E56*$F$6</f>
        <v>0.126996921158664</v>
      </c>
      <c r="H56" s="0" t="n">
        <f aca="false">-G56+F56^2</f>
        <v>0.473628078841336</v>
      </c>
    </row>
    <row r="57" customFormat="false" ht="12.75" hidden="false" customHeight="false" outlineLevel="0" collapsed="false">
      <c r="B57" s="3" t="n">
        <f aca="false">B56+1</f>
        <v>8</v>
      </c>
      <c r="C57" s="3" t="n">
        <f aca="false">C56+$F$6</f>
        <v>0.8</v>
      </c>
      <c r="D57" s="3" t="n">
        <f aca="false">D56+(E56/3+2*H56/3)*$F$6</f>
        <v>0.142220636376855</v>
      </c>
      <c r="E57" s="3" t="n">
        <f aca="false">-D57+C57^2</f>
        <v>0.497779363623145</v>
      </c>
      <c r="F57" s="3" t="n">
        <f aca="false">C57+0.75*$F$6</f>
        <v>0.875</v>
      </c>
      <c r="G57" s="3" t="n">
        <f aca="false">D57+0.75*E57*$F$6</f>
        <v>0.179554088648591</v>
      </c>
      <c r="H57" s="0" t="n">
        <f aca="false">-G57+F57^2</f>
        <v>0.586070911351409</v>
      </c>
    </row>
    <row r="58" customFormat="false" ht="12.75" hidden="false" customHeight="false" outlineLevel="0" collapsed="false">
      <c r="B58" s="3" t="n">
        <f aca="false">B57+1</f>
        <v>9</v>
      </c>
      <c r="C58" s="3" t="n">
        <f aca="false">C57+$F$6</f>
        <v>0.9</v>
      </c>
      <c r="D58" s="3" t="n">
        <f aca="false">D57+(E57/3+2*H57/3)*$F$6</f>
        <v>0.197884675921054</v>
      </c>
      <c r="E58" s="3" t="n">
        <f aca="false">-D58+C58^2</f>
        <v>0.612115324078946</v>
      </c>
      <c r="F58" s="3" t="n">
        <f aca="false">C58+0.75*$F$6</f>
        <v>0.975</v>
      </c>
      <c r="G58" s="3" t="n">
        <f aca="false">D58+0.75*E58*$F$6</f>
        <v>0.243793325226975</v>
      </c>
      <c r="H58" s="0" t="n">
        <f aca="false">-G58+F58^2</f>
        <v>0.706831674773025</v>
      </c>
    </row>
    <row r="59" customFormat="false" ht="12.75" hidden="false" customHeight="false" outlineLevel="0" collapsed="false">
      <c r="B59" s="3" t="n">
        <f aca="false">B58+1</f>
        <v>10</v>
      </c>
      <c r="C59" s="3" t="n">
        <f aca="false">C58+$F$6</f>
        <v>1</v>
      </c>
      <c r="D59" s="5" t="n">
        <f aca="false">D58+(E58/3+2*H58/3)*$F$6</f>
        <v>0.265410631708553</v>
      </c>
      <c r="E59" s="3" t="n">
        <f aca="false">-D59+C59^2</f>
        <v>0.734589368291446</v>
      </c>
      <c r="F59" s="3" t="n">
        <f aca="false">C59+0.75*$F$6</f>
        <v>1.075</v>
      </c>
      <c r="G59" s="3" t="n">
        <f aca="false">D59+0.75*E59*$F$6</f>
        <v>0.320504834330412</v>
      </c>
      <c r="H59" s="0" t="n">
        <f aca="false">-G59+F59^2</f>
        <v>0.835120165669588</v>
      </c>
    </row>
    <row r="61" customFormat="false" ht="12.75" hidden="false" customHeight="false" outlineLevel="0" collapsed="false">
      <c r="H61" s="0" t="s">
        <v>21</v>
      </c>
    </row>
    <row r="62" customFormat="false" ht="12.75" hidden="false" customHeight="false" outlineLevel="0" collapsed="false">
      <c r="E62" s="0" t="s">
        <v>10</v>
      </c>
      <c r="H62" s="8" t="n">
        <f aca="false">1-2/EXP(1)</f>
        <v>0.264241117657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21:12:18Z</dcterms:created>
  <dc:creator>baga0122</dc:creator>
  <dc:description/>
  <dc:language>en-US</dc:language>
  <cp:lastModifiedBy>baga0122</cp:lastModifiedBy>
  <dcterms:modified xsi:type="dcterms:W3CDTF">2006-06-29T01:29:32Z</dcterms:modified>
  <cp:revision>0</cp:revision>
  <dc:subject/>
  <dc:title/>
</cp:coreProperties>
</file>