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t</t>
  </si>
  <si>
    <t xml:space="preserve">T</t>
  </si>
  <si>
    <t xml:space="preserve">T obtained numerically</t>
  </si>
  <si>
    <t xml:space="preserve">k=</t>
  </si>
  <si>
    <t xml:space="preserve">We put the initial value here</t>
  </si>
  <si>
    <t xml:space="preserve">T0=</t>
  </si>
  <si>
    <t xml:space="preserve">Ta=</t>
  </si>
  <si>
    <t xml:space="preserve">∆t</t>
  </si>
  <si>
    <t xml:space="preserve">I PICKED THIS NUMBER </t>
  </si>
  <si>
    <t xml:space="preserve">Since k= is in units of 1/min</t>
  </si>
  <si>
    <t xml:space="preserve">then t is in minutes!!!!! </t>
  </si>
  <si>
    <t xml:space="preserve">Looks like we have picked a value of ∆t sufficiently large to see that numerically we </t>
  </si>
  <si>
    <t xml:space="preserve">have passed the point of maximum error</t>
  </si>
  <si>
    <t xml:space="preserve">We calculate such error below</t>
  </si>
  <si>
    <t xml:space="preserve">T Num </t>
  </si>
  <si>
    <t xml:space="preserve">Difference</t>
  </si>
  <si>
    <t xml:space="preserve">Relative difference (%)</t>
  </si>
  <si>
    <t xml:space="preserve">The maximum difference is around t=100 min!!!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764723648445"/>
          <c:y val="0.0527357277134659"/>
          <c:w val="0.93929326487466"/>
          <c:h val="0.9246067082220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18</c:f>
              <c:numCache>
                <c:formatCode>General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</c:numCache>
            </c:numRef>
          </c:xVal>
          <c:yVal>
            <c:numRef>
              <c:f>Sheet1!$F$2:$F$18</c:f>
              <c:numCache>
                <c:formatCode>General</c:formatCode>
                <c:ptCount val="17"/>
                <c:pt idx="0">
                  <c:v>68</c:v>
                </c:pt>
                <c:pt idx="1">
                  <c:v>60.4959111966264</c:v>
                </c:pt>
                <c:pt idx="2">
                  <c:v>54.1649754926053</c:v>
                </c:pt>
                <c:pt idx="3">
                  <c:v>48.8237877829888</c:v>
                </c:pt>
                <c:pt idx="4">
                  <c:v>44.3176156335483</c:v>
                </c:pt>
                <c:pt idx="5">
                  <c:v>40.5159167335389</c:v>
                </c:pt>
                <c:pt idx="6">
                  <c:v>37.3085571283078</c:v>
                </c:pt>
                <c:pt idx="7">
                  <c:v>34.6026206752018</c:v>
                </c:pt>
                <c:pt idx="8">
                  <c:v>32.3197172937707</c:v>
                </c:pt>
                <c:pt idx="9">
                  <c:v>30.3937120311683</c:v>
                </c:pt>
                <c:pt idx="10">
                  <c:v>28.7688091545313</c:v>
                </c:pt>
                <c:pt idx="11">
                  <c:v>27.3979357671263</c:v>
                </c:pt>
                <c:pt idx="12">
                  <c:v>26.2413781221644</c:v>
                </c:pt>
                <c:pt idx="13">
                  <c:v>25.2656311287446</c:v>
                </c:pt>
                <c:pt idx="14">
                  <c:v>24.4424277204965</c:v>
                </c:pt>
                <c:pt idx="15">
                  <c:v>23.7479199680554</c:v>
                </c:pt>
                <c:pt idx="16">
                  <c:v>23.161988212467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18</c:f>
              <c:numCache>
                <c:formatCode>General</c:formatCode>
                <c:ptCount val="1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</c:numCache>
            </c:numRef>
          </c:xVal>
          <c:yVal>
            <c:numRef>
              <c:f>Sheet1!$G$2:$G$18</c:f>
              <c:numCache>
                <c:formatCode>General</c:formatCode>
                <c:ptCount val="17"/>
                <c:pt idx="0">
                  <c:v>68</c:v>
                </c:pt>
                <c:pt idx="1">
                  <c:v>59.84</c:v>
                </c:pt>
                <c:pt idx="2">
                  <c:v>53.0672</c:v>
                </c:pt>
                <c:pt idx="3">
                  <c:v>47.445776</c:v>
                </c:pt>
                <c:pt idx="4">
                  <c:v>42.77999408</c:v>
                </c:pt>
                <c:pt idx="5">
                  <c:v>38.9073950864</c:v>
                </c:pt>
                <c:pt idx="6">
                  <c:v>35.693137921712</c:v>
                </c:pt>
                <c:pt idx="7">
                  <c:v>33.025304475021</c:v>
                </c:pt>
                <c:pt idx="8">
                  <c:v>30.8110027142674</c:v>
                </c:pt>
                <c:pt idx="9">
                  <c:v>28.9731322528419</c:v>
                </c:pt>
                <c:pt idx="10">
                  <c:v>27.4476997698588</c:v>
                </c:pt>
                <c:pt idx="11">
                  <c:v>26.1815908089828</c:v>
                </c:pt>
                <c:pt idx="12">
                  <c:v>25.1307203714557</c:v>
                </c:pt>
                <c:pt idx="13">
                  <c:v>24.2584979083083</c:v>
                </c:pt>
                <c:pt idx="14">
                  <c:v>23.5345532638959</c:v>
                </c:pt>
                <c:pt idx="15">
                  <c:v>22.9336792090336</c:v>
                </c:pt>
                <c:pt idx="16">
                  <c:v>22.4349537434979</c:v>
                </c:pt>
              </c:numCache>
            </c:numRef>
          </c:yVal>
          <c:smooth val="1"/>
        </c:ser>
        <c:axId val="33334672"/>
        <c:axId val="244867"/>
      </c:scatterChart>
      <c:valAx>
        <c:axId val="33334672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7"/>
        <c:crossesAt val="0"/>
        <c:crossBetween val="midCat"/>
      </c:valAx>
      <c:valAx>
        <c:axId val="244867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67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4320</xdr:colOff>
      <xdr:row>2</xdr:row>
      <xdr:rowOff>114480</xdr:rowOff>
    </xdr:from>
    <xdr:to>
      <xdr:col>15</xdr:col>
      <xdr:colOff>219960</xdr:colOff>
      <xdr:row>25</xdr:row>
      <xdr:rowOff>18720</xdr:rowOff>
    </xdr:to>
    <xdr:graphicFrame>
      <xdr:nvGraphicFramePr>
        <xdr:cNvPr id="0" name="Chart 2"/>
        <xdr:cNvGraphicFramePr/>
      </xdr:nvGraphicFramePr>
      <xdr:xfrm>
        <a:off x="4427640" y="447840"/>
        <a:ext cx="476748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8320</xdr:colOff>
      <xdr:row>3</xdr:row>
      <xdr:rowOff>152280</xdr:rowOff>
    </xdr:from>
    <xdr:to>
      <xdr:col>2</xdr:col>
      <xdr:colOff>459360</xdr:colOff>
      <xdr:row>12</xdr:row>
      <xdr:rowOff>142920</xdr:rowOff>
    </xdr:to>
    <xdr:sp>
      <xdr:nvSpPr>
        <xdr:cNvPr id="1" name="Line 3"/>
        <xdr:cNvSpPr/>
      </xdr:nvSpPr>
      <xdr:spPr>
        <a:xfrm flipV="1">
          <a:off x="749160" y="647640"/>
          <a:ext cx="588960" cy="145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440</xdr:colOff>
      <xdr:row>17</xdr:row>
      <xdr:rowOff>142560</xdr:rowOff>
    </xdr:from>
    <xdr:to>
      <xdr:col>5</xdr:col>
      <xdr:colOff>230040</xdr:colOff>
      <xdr:row>24</xdr:row>
      <xdr:rowOff>18720</xdr:rowOff>
    </xdr:to>
    <xdr:sp>
      <xdr:nvSpPr>
        <xdr:cNvPr id="2" name="Line 5"/>
        <xdr:cNvSpPr/>
      </xdr:nvSpPr>
      <xdr:spPr>
        <a:xfrm flipV="1">
          <a:off x="2168280" y="2914200"/>
          <a:ext cx="578880" cy="100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66600</xdr:rowOff>
    </xdr:from>
    <xdr:to>
      <xdr:col>7</xdr:col>
      <xdr:colOff>564480</xdr:colOff>
      <xdr:row>1</xdr:row>
      <xdr:rowOff>66600</xdr:rowOff>
    </xdr:to>
    <xdr:sp>
      <xdr:nvSpPr>
        <xdr:cNvPr id="3" name="Line 6"/>
        <xdr:cNvSpPr/>
      </xdr:nvSpPr>
      <xdr:spPr>
        <a:xfrm flipH="1">
          <a:off x="3793320" y="237960"/>
          <a:ext cx="56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000</xdr:colOff>
      <xdr:row>18</xdr:row>
      <xdr:rowOff>37800</xdr:rowOff>
    </xdr:from>
    <xdr:to>
      <xdr:col>6</xdr:col>
      <xdr:colOff>309600</xdr:colOff>
      <xdr:row>20</xdr:row>
      <xdr:rowOff>151920</xdr:rowOff>
    </xdr:to>
    <xdr:sp>
      <xdr:nvSpPr>
        <xdr:cNvPr id="4" name="Line 8"/>
        <xdr:cNvSpPr/>
      </xdr:nvSpPr>
      <xdr:spPr>
        <a:xfrm flipV="1">
          <a:off x="3434400" y="2971440"/>
          <a:ext cx="30600" cy="43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9520</xdr:colOff>
      <xdr:row>41</xdr:row>
      <xdr:rowOff>86040</xdr:rowOff>
    </xdr:from>
    <xdr:to>
      <xdr:col>10</xdr:col>
      <xdr:colOff>409680</xdr:colOff>
      <xdr:row>41</xdr:row>
      <xdr:rowOff>86040</xdr:rowOff>
    </xdr:to>
    <xdr:sp>
      <xdr:nvSpPr>
        <xdr:cNvPr id="5" name="Line 10"/>
        <xdr:cNvSpPr/>
      </xdr:nvSpPr>
      <xdr:spPr>
        <a:xfrm flipH="1">
          <a:off x="5265720" y="6753600"/>
          <a:ext cx="928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4" style="0" width="5.13"/>
    <col collapsed="false" customWidth="true" hidden="false" outlineLevel="0" max="8" min="8" style="0" width="10.13"/>
  </cols>
  <sheetData>
    <row r="1" customFormat="false" ht="13.5" hidden="false" customHeight="false" outlineLevel="0" collapsed="false">
      <c r="E1" s="1" t="s">
        <v>0</v>
      </c>
      <c r="F1" s="1" t="s">
        <v>1</v>
      </c>
      <c r="G1" s="1" t="s">
        <v>2</v>
      </c>
    </row>
    <row r="2" customFormat="false" ht="12.75" hidden="false" customHeight="false" outlineLevel="0" collapsed="false">
      <c r="B2" s="2" t="s">
        <v>3</v>
      </c>
      <c r="C2" s="3" t="n">
        <v>0.017</v>
      </c>
      <c r="E2" s="0" t="n">
        <v>0</v>
      </c>
      <c r="F2" s="0" t="n">
        <f aca="false">$C$4+($C$3-$C$4)*EXP(-$C$2*E2)</f>
        <v>68</v>
      </c>
      <c r="G2" s="0" t="n">
        <f aca="false">C3</f>
        <v>68</v>
      </c>
      <c r="I2" s="0" t="s">
        <v>4</v>
      </c>
    </row>
    <row r="3" customFormat="false" ht="12.75" hidden="false" customHeight="false" outlineLevel="0" collapsed="false">
      <c r="B3" s="4" t="s">
        <v>5</v>
      </c>
      <c r="C3" s="5" t="n">
        <v>68</v>
      </c>
      <c r="E3" s="0" t="n">
        <f aca="false">E2+$C$5</f>
        <v>10</v>
      </c>
      <c r="F3" s="0" t="n">
        <f aca="false">$C$4+($C$3-$C$4)*EXP(-$C$2*E3)</f>
        <v>60.4959111966264</v>
      </c>
      <c r="G3" s="0" t="n">
        <f aca="false">G2-$C$2*(G2-$C$4)*$C$5</f>
        <v>59.84</v>
      </c>
    </row>
    <row r="4" customFormat="false" ht="12.75" hidden="false" customHeight="false" outlineLevel="0" collapsed="false">
      <c r="B4" s="4" t="s">
        <v>6</v>
      </c>
      <c r="C4" s="5" t="n">
        <v>20</v>
      </c>
      <c r="E4" s="0" t="n">
        <f aca="false">E3+$C$5</f>
        <v>20</v>
      </c>
      <c r="F4" s="0" t="n">
        <f aca="false">$C$4+($C$3-$C$4)*EXP(-$C$2*E4)</f>
        <v>54.1649754926053</v>
      </c>
      <c r="G4" s="0" t="n">
        <f aca="false">G3-$C$2*(G3-$C$4)*$C$5</f>
        <v>53.0672</v>
      </c>
    </row>
    <row r="5" customFormat="false" ht="13.5" hidden="false" customHeight="false" outlineLevel="0" collapsed="false">
      <c r="B5" s="6" t="s">
        <v>7</v>
      </c>
      <c r="C5" s="7" t="n">
        <v>10</v>
      </c>
      <c r="E5" s="0" t="n">
        <f aca="false">E4+$C$5</f>
        <v>30</v>
      </c>
      <c r="F5" s="0" t="n">
        <f aca="false">$C$4+($C$3-$C$4)*EXP(-$C$2*E5)</f>
        <v>48.8237877829888</v>
      </c>
      <c r="G5" s="0" t="n">
        <f aca="false">G4-$C$2*(G4-$C$4)*$C$5</f>
        <v>47.445776</v>
      </c>
    </row>
    <row r="6" customFormat="false" ht="12.75" hidden="false" customHeight="false" outlineLevel="0" collapsed="false">
      <c r="E6" s="0" t="n">
        <f aca="false">E5+$C$5</f>
        <v>40</v>
      </c>
      <c r="F6" s="0" t="n">
        <f aca="false">$C$4+($C$3-$C$4)*EXP(-$C$2*E6)</f>
        <v>44.3176156335483</v>
      </c>
      <c r="G6" s="0" t="n">
        <f aca="false">G5-$C$2*(G5-$C$4)*$C$5</f>
        <v>42.77999408</v>
      </c>
    </row>
    <row r="7" customFormat="false" ht="12.75" hidden="false" customHeight="false" outlineLevel="0" collapsed="false">
      <c r="E7" s="0" t="n">
        <f aca="false">E6+$C$5</f>
        <v>50</v>
      </c>
      <c r="F7" s="0" t="n">
        <f aca="false">$C$4+($C$3-$C$4)*EXP(-$C$2*E7)</f>
        <v>40.5159167335389</v>
      </c>
      <c r="G7" s="0" t="n">
        <f aca="false">G6-$C$2*(G6-$C$4)*$C$5</f>
        <v>38.9073950864</v>
      </c>
    </row>
    <row r="8" customFormat="false" ht="12.75" hidden="false" customHeight="false" outlineLevel="0" collapsed="false">
      <c r="E8" s="0" t="n">
        <f aca="false">E7+$C$5</f>
        <v>60</v>
      </c>
      <c r="F8" s="0" t="n">
        <f aca="false">$C$4+($C$3-$C$4)*EXP(-$C$2*E8)</f>
        <v>37.3085571283078</v>
      </c>
      <c r="G8" s="0" t="n">
        <f aca="false">G7-$C$2*(G7-$C$4)*$C$5</f>
        <v>35.693137921712</v>
      </c>
    </row>
    <row r="9" customFormat="false" ht="12.75" hidden="false" customHeight="false" outlineLevel="0" collapsed="false">
      <c r="E9" s="0" t="n">
        <f aca="false">E8+$C$5</f>
        <v>70</v>
      </c>
      <c r="F9" s="0" t="n">
        <f aca="false">$C$4+($C$3-$C$4)*EXP(-$C$2*E9)</f>
        <v>34.6026206752018</v>
      </c>
      <c r="G9" s="0" t="n">
        <f aca="false">G8-$C$2*(G8-$C$4)*$C$5</f>
        <v>33.025304475021</v>
      </c>
    </row>
    <row r="10" customFormat="false" ht="12.75" hidden="false" customHeight="false" outlineLevel="0" collapsed="false">
      <c r="E10" s="0" t="n">
        <f aca="false">E9+$C$5</f>
        <v>80</v>
      </c>
      <c r="F10" s="0" t="n">
        <f aca="false">$C$4+($C$3-$C$4)*EXP(-$C$2*E10)</f>
        <v>32.3197172937707</v>
      </c>
      <c r="G10" s="0" t="n">
        <f aca="false">G9-$C$2*(G9-$C$4)*$C$5</f>
        <v>30.8110027142674</v>
      </c>
    </row>
    <row r="11" customFormat="false" ht="12.75" hidden="false" customHeight="false" outlineLevel="0" collapsed="false">
      <c r="E11" s="0" t="n">
        <f aca="false">E10+$C$5</f>
        <v>90</v>
      </c>
      <c r="F11" s="0" t="n">
        <f aca="false">$C$4+($C$3-$C$4)*EXP(-$C$2*E11)</f>
        <v>30.3937120311683</v>
      </c>
      <c r="G11" s="0" t="n">
        <f aca="false">G10-$C$2*(G10-$C$4)*$C$5</f>
        <v>28.9731322528419</v>
      </c>
    </row>
    <row r="12" customFormat="false" ht="12.75" hidden="false" customHeight="false" outlineLevel="0" collapsed="false">
      <c r="E12" s="0" t="n">
        <f aca="false">E11+$C$5</f>
        <v>100</v>
      </c>
      <c r="F12" s="0" t="n">
        <f aca="false">$C$4+($C$3-$C$4)*EXP(-$C$2*E12)</f>
        <v>28.7688091545313</v>
      </c>
      <c r="G12" s="0" t="n">
        <f aca="false">G11-$C$2*(G11-$C$4)*$C$5</f>
        <v>27.4476997698588</v>
      </c>
    </row>
    <row r="13" customFormat="false" ht="12.75" hidden="false" customHeight="false" outlineLevel="0" collapsed="false">
      <c r="E13" s="0" t="n">
        <f aca="false">E12+$C$5</f>
        <v>110</v>
      </c>
      <c r="F13" s="0" t="n">
        <f aca="false">$C$4+($C$3-$C$4)*EXP(-$C$2*E13)</f>
        <v>27.3979357671263</v>
      </c>
      <c r="G13" s="0" t="n">
        <f aca="false">G12-$C$2*(G12-$C$4)*$C$5</f>
        <v>26.1815908089828</v>
      </c>
    </row>
    <row r="14" customFormat="false" ht="12.75" hidden="false" customHeight="false" outlineLevel="0" collapsed="false">
      <c r="B14" s="0" t="s">
        <v>8</v>
      </c>
      <c r="E14" s="0" t="n">
        <f aca="false">E13+$C$5</f>
        <v>120</v>
      </c>
      <c r="F14" s="0" t="n">
        <f aca="false">$C$4+($C$3-$C$4)*EXP(-$C$2*E14)</f>
        <v>26.2413781221644</v>
      </c>
      <c r="G14" s="0" t="n">
        <f aca="false">G13-$C$2*(G13-$C$4)*$C$5</f>
        <v>25.1307203714557</v>
      </c>
    </row>
    <row r="15" customFormat="false" ht="12.75" hidden="false" customHeight="false" outlineLevel="0" collapsed="false">
      <c r="E15" s="0" t="n">
        <f aca="false">E14+$C$5</f>
        <v>130</v>
      </c>
      <c r="F15" s="0" t="n">
        <f aca="false">$C$4+($C$3-$C$4)*EXP(-$C$2*E15)</f>
        <v>25.2656311287446</v>
      </c>
      <c r="G15" s="0" t="n">
        <f aca="false">G14-$C$2*(G14-$C$4)*$C$5</f>
        <v>24.2584979083083</v>
      </c>
    </row>
    <row r="16" customFormat="false" ht="12.75" hidden="false" customHeight="false" outlineLevel="0" collapsed="false">
      <c r="B16" s="0" t="s">
        <v>9</v>
      </c>
      <c r="E16" s="0" t="n">
        <f aca="false">E15+$C$5</f>
        <v>140</v>
      </c>
      <c r="F16" s="0" t="n">
        <f aca="false">$C$4+($C$3-$C$4)*EXP(-$C$2*E16)</f>
        <v>24.4424277204965</v>
      </c>
      <c r="G16" s="0" t="n">
        <f aca="false">G15-$C$2*(G15-$C$4)*$C$5</f>
        <v>23.5345532638959</v>
      </c>
    </row>
    <row r="17" customFormat="false" ht="12.75" hidden="false" customHeight="false" outlineLevel="0" collapsed="false">
      <c r="B17" s="0" t="s">
        <v>10</v>
      </c>
      <c r="E17" s="0" t="n">
        <f aca="false">E16+$C$5</f>
        <v>150</v>
      </c>
      <c r="F17" s="0" t="n">
        <f aca="false">$C$4+($C$3-$C$4)*EXP(-$C$2*E17)</f>
        <v>23.7479199680554</v>
      </c>
      <c r="G17" s="0" t="n">
        <f aca="false">G16-$C$2*(G16-$C$4)*$C$5</f>
        <v>22.9336792090336</v>
      </c>
    </row>
    <row r="18" customFormat="false" ht="12.75" hidden="false" customHeight="false" outlineLevel="0" collapsed="false">
      <c r="E18" s="0" t="n">
        <f aca="false">E17+$C$5</f>
        <v>160</v>
      </c>
      <c r="F18" s="0" t="n">
        <f aca="false">$C$4+($C$3-$C$4)*EXP(-$C$2*E18)</f>
        <v>23.1619882124673</v>
      </c>
      <c r="G18" s="0" t="n">
        <f aca="false">G17-$C$2*(G17-$C$4)*$C$5</f>
        <v>22.4349537434979</v>
      </c>
    </row>
    <row r="27" customFormat="false" ht="12.75" hidden="false" customHeight="false" outlineLevel="0" collapsed="false">
      <c r="G27" s="0" t="s">
        <v>11</v>
      </c>
    </row>
    <row r="28" customFormat="false" ht="12.75" hidden="false" customHeight="false" outlineLevel="0" collapsed="false">
      <c r="G28" s="0" t="s">
        <v>12</v>
      </c>
      <c r="K28" s="0" t="s">
        <v>13</v>
      </c>
    </row>
    <row r="31" customFormat="false" ht="13.5" hidden="false" customHeight="false" outlineLevel="0" collapsed="false">
      <c r="E31" s="1" t="s">
        <v>0</v>
      </c>
      <c r="F31" s="1" t="s">
        <v>1</v>
      </c>
      <c r="G31" s="1" t="s">
        <v>14</v>
      </c>
      <c r="H31" s="1" t="s">
        <v>15</v>
      </c>
      <c r="I31" s="8" t="s">
        <v>16</v>
      </c>
    </row>
    <row r="32" customFormat="false" ht="12.75" hidden="false" customHeight="false" outlineLevel="0" collapsed="false">
      <c r="E32" s="0" t="n">
        <f aca="false">E2</f>
        <v>0</v>
      </c>
      <c r="F32" s="0" t="n">
        <f aca="false">F2</f>
        <v>68</v>
      </c>
      <c r="G32" s="0" t="n">
        <f aca="false">G2</f>
        <v>68</v>
      </c>
      <c r="H32" s="0" t="n">
        <f aca="false">F32-G32</f>
        <v>0</v>
      </c>
      <c r="I32" s="0" t="n">
        <f aca="false">ROUND(100*H32/F32,1)</f>
        <v>0</v>
      </c>
    </row>
    <row r="33" customFormat="false" ht="12.75" hidden="false" customHeight="false" outlineLevel="0" collapsed="false">
      <c r="E33" s="0" t="n">
        <f aca="false">E3</f>
        <v>10</v>
      </c>
      <c r="F33" s="0" t="n">
        <f aca="false">F3</f>
        <v>60.4959111966264</v>
      </c>
      <c r="G33" s="0" t="n">
        <f aca="false">G3</f>
        <v>59.84</v>
      </c>
      <c r="H33" s="0" t="n">
        <f aca="false">F33-G33</f>
        <v>0.655911196626413</v>
      </c>
      <c r="I33" s="0" t="n">
        <f aca="false">ROUND(100*H33/F33,1)</f>
        <v>1.1</v>
      </c>
    </row>
    <row r="34" customFormat="false" ht="12.75" hidden="false" customHeight="false" outlineLevel="0" collapsed="false">
      <c r="E34" s="0" t="n">
        <f aca="false">E4</f>
        <v>20</v>
      </c>
      <c r="F34" s="0" t="n">
        <f aca="false">F4</f>
        <v>54.1649754926053</v>
      </c>
      <c r="G34" s="0" t="n">
        <f aca="false">G4</f>
        <v>53.0672</v>
      </c>
      <c r="H34" s="0" t="n">
        <f aca="false">F34-G34</f>
        <v>1.09777549260527</v>
      </c>
      <c r="I34" s="0" t="n">
        <f aca="false">ROUND(100*H34/F34,1)</f>
        <v>2</v>
      </c>
    </row>
    <row r="35" customFormat="false" ht="12.75" hidden="false" customHeight="false" outlineLevel="0" collapsed="false">
      <c r="E35" s="0" t="n">
        <f aca="false">E5</f>
        <v>30</v>
      </c>
      <c r="F35" s="0" t="n">
        <f aca="false">F5</f>
        <v>48.8237877829888</v>
      </c>
      <c r="G35" s="0" t="n">
        <f aca="false">G5</f>
        <v>47.445776</v>
      </c>
      <c r="H35" s="0" t="n">
        <f aca="false">F35-G35</f>
        <v>1.37801178298876</v>
      </c>
      <c r="I35" s="0" t="n">
        <f aca="false">ROUND(100*H35/F35,1)</f>
        <v>2.8</v>
      </c>
    </row>
    <row r="36" customFormat="false" ht="12.75" hidden="false" customHeight="false" outlineLevel="0" collapsed="false">
      <c r="E36" s="0" t="n">
        <f aca="false">E6</f>
        <v>40</v>
      </c>
      <c r="F36" s="0" t="n">
        <f aca="false">F6</f>
        <v>44.3176156335483</v>
      </c>
      <c r="G36" s="0" t="n">
        <f aca="false">G6</f>
        <v>42.77999408</v>
      </c>
      <c r="H36" s="0" t="n">
        <f aca="false">F36-G36</f>
        <v>1.5376215535483</v>
      </c>
      <c r="I36" s="0" t="n">
        <f aca="false">ROUND(100*H36/F36,1)</f>
        <v>3.5</v>
      </c>
    </row>
    <row r="37" customFormat="false" ht="12.75" hidden="false" customHeight="false" outlineLevel="0" collapsed="false">
      <c r="E37" s="0" t="n">
        <f aca="false">E7</f>
        <v>50</v>
      </c>
      <c r="F37" s="0" t="n">
        <f aca="false">F7</f>
        <v>40.5159167335389</v>
      </c>
      <c r="G37" s="0" t="n">
        <f aca="false">G7</f>
        <v>38.9073950864</v>
      </c>
      <c r="H37" s="0" t="n">
        <f aca="false">F37-G37</f>
        <v>1.60852164713888</v>
      </c>
      <c r="I37" s="0" t="n">
        <f aca="false">ROUND(100*H37/F37,1)</f>
        <v>4</v>
      </c>
    </row>
    <row r="38" customFormat="false" ht="12.75" hidden="false" customHeight="false" outlineLevel="0" collapsed="false">
      <c r="E38" s="0" t="n">
        <f aca="false">E8</f>
        <v>60</v>
      </c>
      <c r="F38" s="0" t="n">
        <f aca="false">F8</f>
        <v>37.3085571283078</v>
      </c>
      <c r="G38" s="0" t="n">
        <f aca="false">G8</f>
        <v>35.693137921712</v>
      </c>
      <c r="H38" s="0" t="n">
        <f aca="false">F38-G38</f>
        <v>1.61541920659575</v>
      </c>
      <c r="I38" s="0" t="n">
        <f aca="false">ROUND(100*H38/F38,1)</f>
        <v>4.3</v>
      </c>
    </row>
    <row r="39" customFormat="false" ht="12.75" hidden="false" customHeight="false" outlineLevel="0" collapsed="false">
      <c r="E39" s="0" t="n">
        <f aca="false">E9</f>
        <v>70</v>
      </c>
      <c r="F39" s="0" t="n">
        <f aca="false">F9</f>
        <v>34.6026206752018</v>
      </c>
      <c r="G39" s="0" t="n">
        <f aca="false">G9</f>
        <v>33.025304475021</v>
      </c>
      <c r="H39" s="0" t="n">
        <f aca="false">F39-G39</f>
        <v>1.57731620018083</v>
      </c>
      <c r="I39" s="0" t="n">
        <f aca="false">ROUND(100*H39/F39,1)</f>
        <v>4.6</v>
      </c>
    </row>
    <row r="40" customFormat="false" ht="12.75" hidden="false" customHeight="false" outlineLevel="0" collapsed="false">
      <c r="E40" s="0" t="n">
        <f aca="false">E10</f>
        <v>80</v>
      </c>
      <c r="F40" s="0" t="n">
        <f aca="false">F10</f>
        <v>32.3197172937707</v>
      </c>
      <c r="G40" s="0" t="n">
        <f aca="false">G10</f>
        <v>30.8110027142674</v>
      </c>
      <c r="H40" s="0" t="n">
        <f aca="false">F40-G40</f>
        <v>1.50871457950328</v>
      </c>
      <c r="I40" s="0" t="n">
        <f aca="false">ROUND(100*H40/F40,1)</f>
        <v>4.7</v>
      </c>
    </row>
    <row r="41" customFormat="false" ht="12.75" hidden="false" customHeight="false" outlineLevel="0" collapsed="false">
      <c r="E41" s="0" t="n">
        <f aca="false">E11</f>
        <v>90</v>
      </c>
      <c r="F41" s="0" t="n">
        <f aca="false">F11</f>
        <v>30.3937120311683</v>
      </c>
      <c r="G41" s="0" t="n">
        <f aca="false">G11</f>
        <v>28.9731322528419</v>
      </c>
      <c r="H41" s="0" t="n">
        <f aca="false">F41-G41</f>
        <v>1.4205797783264</v>
      </c>
      <c r="I41" s="0" t="n">
        <f aca="false">ROUND(100*H41/F41,1)</f>
        <v>4.7</v>
      </c>
    </row>
    <row r="42" customFormat="false" ht="12.75" hidden="false" customHeight="false" outlineLevel="0" collapsed="false">
      <c r="E42" s="0" t="n">
        <f aca="false">E12</f>
        <v>100</v>
      </c>
      <c r="F42" s="0" t="n">
        <f aca="false">F12</f>
        <v>28.7688091545313</v>
      </c>
      <c r="G42" s="0" t="n">
        <f aca="false">G12</f>
        <v>27.4476997698588</v>
      </c>
      <c r="H42" s="0" t="n">
        <f aca="false">F42-G42</f>
        <v>1.32110938467245</v>
      </c>
      <c r="I42" s="0" t="n">
        <f aca="false">ROUND(100*H42/F42,1)</f>
        <v>4.6</v>
      </c>
      <c r="L42" s="0" t="s">
        <v>17</v>
      </c>
    </row>
    <row r="43" customFormat="false" ht="12.75" hidden="false" customHeight="false" outlineLevel="0" collapsed="false">
      <c r="E43" s="0" t="n">
        <f aca="false">E13</f>
        <v>110</v>
      </c>
      <c r="F43" s="0" t="n">
        <f aca="false">F13</f>
        <v>27.3979357671263</v>
      </c>
      <c r="G43" s="0" t="n">
        <f aca="false">G13</f>
        <v>26.1815908089828</v>
      </c>
      <c r="H43" s="0" t="n">
        <f aca="false">F43-G43</f>
        <v>1.21634495814349</v>
      </c>
      <c r="I43" s="0" t="n">
        <f aca="false">ROUND(100*H43/F43,1)</f>
        <v>4.4</v>
      </c>
    </row>
    <row r="44" customFormat="false" ht="12.75" hidden="false" customHeight="false" outlineLevel="0" collapsed="false">
      <c r="E44" s="0" t="n">
        <f aca="false">E14</f>
        <v>120</v>
      </c>
      <c r="F44" s="0" t="n">
        <f aca="false">F14</f>
        <v>26.2413781221644</v>
      </c>
      <c r="G44" s="0" t="n">
        <f aca="false">G14</f>
        <v>25.1307203714557</v>
      </c>
      <c r="H44" s="0" t="n">
        <f aca="false">F44-G44</f>
        <v>1.11065775070871</v>
      </c>
      <c r="I44" s="0" t="n">
        <f aca="false">ROUND(100*H44/F44,1)</f>
        <v>4.2</v>
      </c>
    </row>
    <row r="45" customFormat="false" ht="12.75" hidden="false" customHeight="false" outlineLevel="0" collapsed="false">
      <c r="E45" s="0" t="n">
        <f aca="false">E15</f>
        <v>130</v>
      </c>
      <c r="F45" s="0" t="n">
        <f aca="false">F15</f>
        <v>25.2656311287446</v>
      </c>
      <c r="G45" s="0" t="n">
        <f aca="false">G15</f>
        <v>24.2584979083083</v>
      </c>
      <c r="H45" s="0" t="n">
        <f aca="false">F45-G45</f>
        <v>1.00713322043629</v>
      </c>
      <c r="I45" s="0" t="n">
        <f aca="false">ROUND(100*H45/F45,1)</f>
        <v>4</v>
      </c>
    </row>
    <row r="46" customFormat="false" ht="12.75" hidden="false" customHeight="false" outlineLevel="0" collapsed="false">
      <c r="E46" s="0" t="n">
        <f aca="false">E16</f>
        <v>140</v>
      </c>
      <c r="F46" s="0" t="n">
        <f aca="false">F16</f>
        <v>24.4424277204965</v>
      </c>
      <c r="G46" s="0" t="n">
        <f aca="false">G16</f>
        <v>23.5345532638959</v>
      </c>
      <c r="H46" s="0" t="n">
        <f aca="false">F46-G46</f>
        <v>0.907874456600624</v>
      </c>
      <c r="I46" s="0" t="n">
        <f aca="false">ROUND(100*H46/F46,1)</f>
        <v>3.7</v>
      </c>
    </row>
    <row r="47" customFormat="false" ht="12.75" hidden="false" customHeight="false" outlineLevel="0" collapsed="false">
      <c r="E47" s="0" t="n">
        <f aca="false">E17</f>
        <v>150</v>
      </c>
      <c r="F47" s="0" t="n">
        <f aca="false">F17</f>
        <v>23.7479199680554</v>
      </c>
      <c r="G47" s="0" t="n">
        <f aca="false">G17</f>
        <v>22.9336792090336</v>
      </c>
      <c r="H47" s="0" t="n">
        <f aca="false">F47-G47</f>
        <v>0.814240759021793</v>
      </c>
      <c r="I47" s="0" t="n">
        <f aca="false">ROUND(100*H47/F47,1)</f>
        <v>3.4</v>
      </c>
    </row>
    <row r="48" customFormat="false" ht="12.75" hidden="false" customHeight="false" outlineLevel="0" collapsed="false">
      <c r="E48" s="0" t="n">
        <f aca="false">E18</f>
        <v>160</v>
      </c>
      <c r="F48" s="0" t="n">
        <f aca="false">F18</f>
        <v>23.1619882124673</v>
      </c>
      <c r="G48" s="0" t="n">
        <f aca="false">G18</f>
        <v>22.4349537434979</v>
      </c>
      <c r="H48" s="0" t="n">
        <f aca="false">F48-G48</f>
        <v>0.727034468969492</v>
      </c>
      <c r="I48" s="0" t="n">
        <f aca="false">ROUND(100*H48/F48,1)</f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18:45:09Z</dcterms:created>
  <dc:creator>baga0122</dc:creator>
  <dc:description/>
  <dc:language>en-US</dc:language>
  <cp:lastModifiedBy>baga0122</cp:lastModifiedBy>
  <dcterms:modified xsi:type="dcterms:W3CDTF">2006-06-06T20:55:46Z</dcterms:modified>
  <cp:revision>0</cp:revision>
  <dc:subject/>
  <dc:title/>
</cp:coreProperties>
</file>