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f(x,y)=y-x-2x^2-2xy-y^2</t>
  </si>
  <si>
    <t xml:space="preserve">Max</t>
  </si>
  <si>
    <t xml:space="preserve">Random </t>
  </si>
  <si>
    <t xml:space="preserve">x</t>
  </si>
  <si>
    <t xml:space="preserve">y</t>
  </si>
  <si>
    <t xml:space="preserve">f(x,y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D2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E3" s="0" t="n">
        <v>-1</v>
      </c>
      <c r="F3" s="0" t="n">
        <v>1</v>
      </c>
    </row>
    <row r="5" customFormat="false" ht="12.75" hidden="false" customHeight="false" outlineLevel="0" collapsed="false">
      <c r="B5" s="0" t="s">
        <v>0</v>
      </c>
      <c r="E5" s="0" t="s">
        <v>1</v>
      </c>
      <c r="F5" s="0" t="n">
        <f aca="false">MAX(E8:E48)</f>
        <v>1.003845290804</v>
      </c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C7" s="0" t="s">
        <v>3</v>
      </c>
      <c r="D7" s="0" t="s">
        <v>4</v>
      </c>
      <c r="E7" s="0" t="s">
        <v>5</v>
      </c>
    </row>
    <row r="8" customFormat="false" ht="12.75" hidden="false" customHeight="false" outlineLevel="0" collapsed="false">
      <c r="A8" s="0" t="n">
        <f aca="true">RAND()</f>
        <v>0.31772936688254</v>
      </c>
      <c r="B8" s="0" t="n">
        <f aca="true">RAND()</f>
        <v>0.227482539273535</v>
      </c>
      <c r="C8" s="0" t="n">
        <f aca="false">2*A8-2</f>
        <v>-1.36454126623492</v>
      </c>
      <c r="D8" s="0" t="n">
        <f aca="false">2*B8-1</f>
        <v>-0.545034921452931</v>
      </c>
      <c r="E8" s="0" t="n">
        <f aca="false">D8-C8-2*C8^2-2*C8*D8-D8^2</f>
        <v>-4.68894773906048</v>
      </c>
      <c r="F8" s="0" t="str">
        <f aca="false">IF(E8=$F$5,1," ")</f>
        <v> </v>
      </c>
    </row>
    <row r="9" customFormat="false" ht="12.75" hidden="false" customHeight="false" outlineLevel="0" collapsed="false">
      <c r="A9" s="0" t="n">
        <f aca="true">RAND()</f>
        <v>0.734997901874419</v>
      </c>
      <c r="B9" s="0" t="n">
        <f aca="true">RAND()</f>
        <v>0.535833078866152</v>
      </c>
      <c r="C9" s="0" t="n">
        <f aca="false">2*A9-2</f>
        <v>-0.530004196251162</v>
      </c>
      <c r="D9" s="0" t="n">
        <f aca="false">2*B9-1</f>
        <v>0.0716661577323032</v>
      </c>
      <c r="E9" s="0" t="n">
        <f aca="false">D9-C9-2*C9^2-2*C9*D9-D9^2</f>
        <v>0.11069214838631</v>
      </c>
      <c r="F9" s="0" t="str">
        <f aca="false">IF(E9=$F$5,1," ")</f>
        <v> </v>
      </c>
    </row>
    <row r="10" customFormat="false" ht="12.75" hidden="false" customHeight="false" outlineLevel="0" collapsed="false">
      <c r="A10" s="0" t="n">
        <f aca="true">RAND()</f>
        <v>0.589092882625559</v>
      </c>
      <c r="B10" s="0" t="n">
        <f aca="true">RAND()</f>
        <v>0.316846368976975</v>
      </c>
      <c r="C10" s="0" t="n">
        <f aca="false">2*A10-2</f>
        <v>-0.821814234748882</v>
      </c>
      <c r="D10" s="0" t="n">
        <f aca="false">2*B10-1</f>
        <v>-0.366307262046049</v>
      </c>
      <c r="E10" s="0" t="n">
        <f aca="false">D10-C10-2*C10^2-2*C10*D10-D10^2</f>
        <v>-1.63150435487929</v>
      </c>
      <c r="F10" s="0" t="str">
        <f aca="false">IF(E10=$F$5,1," ")</f>
        <v> </v>
      </c>
    </row>
    <row r="11" customFormat="false" ht="12.75" hidden="false" customHeight="false" outlineLevel="0" collapsed="false">
      <c r="A11" s="0" t="n">
        <f aca="true">RAND()</f>
        <v>0.047203768410584</v>
      </c>
      <c r="B11" s="0" t="n">
        <f aca="true">RAND()</f>
        <v>0.514034457316429</v>
      </c>
      <c r="C11" s="0" t="n">
        <f aca="false">2*A11-2</f>
        <v>-1.90559246317883</v>
      </c>
      <c r="D11" s="0" t="n">
        <f aca="false">2*B11-1</f>
        <v>0.0280689146328581</v>
      </c>
      <c r="E11" s="0" t="n">
        <f aca="false">D11-C11-2*C11^2-2*C11*D11-D11^2</f>
        <v>-5.22271593325694</v>
      </c>
      <c r="F11" s="0" t="str">
        <f aca="false">IF(E11=$F$5,1," ")</f>
        <v> </v>
      </c>
    </row>
    <row r="12" customFormat="false" ht="12.75" hidden="false" customHeight="false" outlineLevel="0" collapsed="false">
      <c r="A12" s="0" t="n">
        <f aca="true">RAND()</f>
        <v>0.203457967366623</v>
      </c>
      <c r="B12" s="0" t="n">
        <f aca="true">RAND()</f>
        <v>0.187125886191324</v>
      </c>
      <c r="C12" s="0" t="n">
        <f aca="false">2*A12-2</f>
        <v>-1.59308406526675</v>
      </c>
      <c r="D12" s="0" t="n">
        <f aca="false">2*B12-1</f>
        <v>-0.625748227617352</v>
      </c>
      <c r="E12" s="0" t="n">
        <f aca="false">D12-C12-2*C12^2-2*C12*D12-D12^2</f>
        <v>-6.49379774530278</v>
      </c>
      <c r="F12" s="0" t="str">
        <f aca="false">IF(E12=$F$5,1," ")</f>
        <v> </v>
      </c>
    </row>
    <row r="13" customFormat="false" ht="12.75" hidden="false" customHeight="false" outlineLevel="0" collapsed="false">
      <c r="A13" s="0" t="n">
        <f aca="true">RAND()</f>
        <v>0.293811848586418</v>
      </c>
      <c r="B13" s="0" t="n">
        <f aca="true">RAND()</f>
        <v>0.926086399022169</v>
      </c>
      <c r="C13" s="0" t="n">
        <f aca="false">2*A13-2</f>
        <v>-1.41237630282716</v>
      </c>
      <c r="D13" s="0" t="n">
        <f aca="false">2*B13-1</f>
        <v>0.852172798044337</v>
      </c>
      <c r="E13" s="0" t="n">
        <f aca="false">D13-C13-2*C13^2-2*C13*D13-D13^2</f>
        <v>-0.044085686687191</v>
      </c>
      <c r="F13" s="0" t="str">
        <f aca="false">IF(E13=$F$5,1," ")</f>
        <v> </v>
      </c>
    </row>
    <row r="14" customFormat="false" ht="12.75" hidden="false" customHeight="false" outlineLevel="0" collapsed="false">
      <c r="A14" s="0" t="n">
        <f aca="true">RAND()</f>
        <v>0.840386784917324</v>
      </c>
      <c r="B14" s="0" t="n">
        <f aca="true">RAND()</f>
        <v>0.662801657252282</v>
      </c>
      <c r="C14" s="0" t="n">
        <f aca="false">2*A14-2</f>
        <v>-0.319226430165351</v>
      </c>
      <c r="D14" s="0" t="n">
        <f aca="false">2*B14-1</f>
        <v>0.325603314504563</v>
      </c>
      <c r="E14" s="0" t="n">
        <f aca="false">D14-C14-2*C14^2-2*C14*D14-D14^2</f>
        <v>0.542883566299925</v>
      </c>
      <c r="F14" s="0" t="str">
        <f aca="false">IF(E14=$F$5,1," ")</f>
        <v> </v>
      </c>
    </row>
    <row r="15" customFormat="false" ht="12.75" hidden="false" customHeight="false" outlineLevel="0" collapsed="false">
      <c r="A15" s="0" t="n">
        <f aca="true">RAND()</f>
        <v>0.129781403063015</v>
      </c>
      <c r="B15" s="0" t="n">
        <f aca="true">RAND()</f>
        <v>0.931127320000796</v>
      </c>
      <c r="C15" s="0" t="n">
        <f aca="false">2*A15-2</f>
        <v>-1.74043719387397</v>
      </c>
      <c r="D15" s="0" t="n">
        <f aca="false">2*B15-1</f>
        <v>0.862254640001593</v>
      </c>
      <c r="E15" s="0" t="n">
        <f aca="false">D15-C15-2*C15^2-2*C15*D15-D15^2</f>
        <v>-1.19763438987015</v>
      </c>
      <c r="F15" s="0" t="str">
        <f aca="false">IF(E15=$F$5,1," ")</f>
        <v> </v>
      </c>
    </row>
    <row r="16" customFormat="false" ht="12.75" hidden="false" customHeight="false" outlineLevel="0" collapsed="false">
      <c r="A16" s="0" t="n">
        <f aca="true">RAND()</f>
        <v>0.529433457880583</v>
      </c>
      <c r="B16" s="0" t="n">
        <f aca="true">RAND()</f>
        <v>0.873580023455839</v>
      </c>
      <c r="C16" s="0" t="n">
        <f aca="false">2*A16-2</f>
        <v>-0.941133084238834</v>
      </c>
      <c r="D16" s="0" t="n">
        <f aca="false">2*B16-1</f>
        <v>0.747160046911679</v>
      </c>
      <c r="E16" s="0" t="n">
        <f aca="false">D16-C16-2*C16^2-2*C16*D16-D16^2</f>
        <v>0.764936109691691</v>
      </c>
      <c r="F16" s="0" t="str">
        <f aca="false">IF(E16=$F$5,1," ")</f>
        <v> </v>
      </c>
    </row>
    <row r="17" customFormat="false" ht="12.75" hidden="false" customHeight="false" outlineLevel="0" collapsed="false">
      <c r="A17" s="0" t="n">
        <f aca="true">RAND()</f>
        <v>0.740858487206519</v>
      </c>
      <c r="B17" s="0" t="n">
        <f aca="true">RAND()</f>
        <v>0.949762506068986</v>
      </c>
      <c r="C17" s="0" t="n">
        <f aca="false">2*A17-2</f>
        <v>-0.518283025586963</v>
      </c>
      <c r="D17" s="0" t="n">
        <f aca="false">2*B17-1</f>
        <v>0.899525012137971</v>
      </c>
      <c r="E17" s="0" t="n">
        <f aca="false">D17-C17-2*C17^2-2*C17*D17-D17^2</f>
        <v>1.003845290804</v>
      </c>
      <c r="F17" s="0" t="n">
        <f aca="false">IF(E17=$F$5,1," ")</f>
        <v>1</v>
      </c>
    </row>
    <row r="18" customFormat="false" ht="12.75" hidden="false" customHeight="false" outlineLevel="0" collapsed="false">
      <c r="A18" s="0" t="n">
        <f aca="true">RAND()</f>
        <v>0.567495783223967</v>
      </c>
      <c r="B18" s="0" t="n">
        <f aca="true">RAND()</f>
        <v>0.563536028274353</v>
      </c>
      <c r="C18" s="0" t="n">
        <f aca="false">2*A18-2</f>
        <v>-0.865008433552065</v>
      </c>
      <c r="D18" s="0" t="n">
        <f aca="false">2*B18-1</f>
        <v>0.127072056548706</v>
      </c>
      <c r="E18" s="0" t="n">
        <f aca="false">D18-C18-2*C18^2-2*C18*D18-D18^2</f>
        <v>-0.300709196520269</v>
      </c>
      <c r="F18" s="0" t="str">
        <f aca="false">IF(E18=$F$5,1," ")</f>
        <v> </v>
      </c>
    </row>
    <row r="19" customFormat="false" ht="12.75" hidden="false" customHeight="false" outlineLevel="0" collapsed="false">
      <c r="A19" s="0" t="n">
        <f aca="true">RAND()</f>
        <v>0.686265863683884</v>
      </c>
      <c r="B19" s="0" t="n">
        <f aca="true">RAND()</f>
        <v>0.515800081498328</v>
      </c>
      <c r="C19" s="0" t="n">
        <f aca="false">2*A19-2</f>
        <v>-0.627468272632231</v>
      </c>
      <c r="D19" s="0" t="n">
        <f aca="false">2*B19-1</f>
        <v>0.0316001629966558</v>
      </c>
      <c r="E19" s="0" t="n">
        <f aca="false">D19-C19-2*C19^2-2*C19*D19-D19^2</f>
        <v>-0.0897068016118634</v>
      </c>
      <c r="F19" s="0" t="str">
        <f aca="false">IF(E19=$F$5,1," ")</f>
        <v> </v>
      </c>
    </row>
    <row r="20" customFormat="false" ht="12.75" hidden="false" customHeight="false" outlineLevel="0" collapsed="false">
      <c r="A20" s="0" t="n">
        <f aca="true">RAND()</f>
        <v>0.782174649748351</v>
      </c>
      <c r="B20" s="0" t="n">
        <f aca="true">RAND()</f>
        <v>0.390479872101618</v>
      </c>
      <c r="C20" s="0" t="n">
        <f aca="false">2*A20-2</f>
        <v>-0.435650700503298</v>
      </c>
      <c r="D20" s="0" t="n">
        <f aca="false">2*B20-1</f>
        <v>-0.219040255796763</v>
      </c>
      <c r="E20" s="0" t="n">
        <f aca="false">D20-C20-2*C20^2-2*C20*D20-D20^2</f>
        <v>-0.401801336403568</v>
      </c>
      <c r="F20" s="0" t="str">
        <f aca="false">IF(E20=$F$5,1," ")</f>
        <v> </v>
      </c>
    </row>
    <row r="21" customFormat="false" ht="12.75" hidden="false" customHeight="false" outlineLevel="0" collapsed="false">
      <c r="A21" s="0" t="n">
        <f aca="true">RAND()</f>
        <v>0.902417648246283</v>
      </c>
      <c r="B21" s="0" t="n">
        <f aca="true">RAND()</f>
        <v>0.100565228586278</v>
      </c>
      <c r="C21" s="0" t="n">
        <f aca="false">2*A21-2</f>
        <v>-0.195164703507435</v>
      </c>
      <c r="D21" s="0" t="n">
        <f aca="false">2*B21-1</f>
        <v>-0.798869542827443</v>
      </c>
      <c r="E21" s="0" t="n">
        <f aca="false">D21-C21-2*C21^2-2*C21*D21-D21^2</f>
        <v>-1.6298981837017</v>
      </c>
      <c r="F21" s="0" t="str">
        <f aca="false">IF(E21=$F$5,1," ")</f>
        <v> </v>
      </c>
    </row>
    <row r="22" customFormat="false" ht="12.75" hidden="false" customHeight="false" outlineLevel="0" collapsed="false">
      <c r="A22" s="0" t="n">
        <f aca="true">RAND()</f>
        <v>0.88510891118699</v>
      </c>
      <c r="B22" s="0" t="n">
        <f aca="true">RAND()</f>
        <v>0.0417351485235939</v>
      </c>
      <c r="C22" s="0" t="n">
        <f aca="false">2*A22-2</f>
        <v>-0.229782177626021</v>
      </c>
      <c r="D22" s="0" t="n">
        <f aca="false">2*B22-1</f>
        <v>-0.916529702952812</v>
      </c>
      <c r="E22" s="0" t="n">
        <f aca="false">D22-C22-2*C22^2-2*C22*D22-D22^2</f>
        <v>-2.05357830203753</v>
      </c>
      <c r="F22" s="0" t="str">
        <f aca="false">IF(E22=$F$5,1," ")</f>
        <v> </v>
      </c>
    </row>
    <row r="23" customFormat="false" ht="12.75" hidden="false" customHeight="false" outlineLevel="0" collapsed="false">
      <c r="A23" s="0" t="n">
        <f aca="true">RAND()</f>
        <v>0.256080616229514</v>
      </c>
      <c r="B23" s="0" t="n">
        <f aca="true">RAND()</f>
        <v>0.520440758980509</v>
      </c>
      <c r="C23" s="0" t="n">
        <f aca="false">2*A23-2</f>
        <v>-1.48783876754097</v>
      </c>
      <c r="D23" s="0" t="n">
        <f aca="false">2*B23-1</f>
        <v>0.040881517961018</v>
      </c>
      <c r="E23" s="0" t="n">
        <f aca="false">D23-C23-2*C23^2-2*C23*D23-D23^2</f>
        <v>-2.77862919480783</v>
      </c>
      <c r="F23" s="0" t="str">
        <f aca="false">IF(E23=$F$5,1," ")</f>
        <v> </v>
      </c>
    </row>
    <row r="24" customFormat="false" ht="12.75" hidden="false" customHeight="false" outlineLevel="0" collapsed="false">
      <c r="A24" s="0" t="n">
        <f aca="true">RAND()</f>
        <v>0.788229884607872</v>
      </c>
      <c r="B24" s="0" t="n">
        <f aca="true">RAND()</f>
        <v>0.27227512845371</v>
      </c>
      <c r="C24" s="0" t="n">
        <f aca="false">2*A24-2</f>
        <v>-0.423540230784255</v>
      </c>
      <c r="D24" s="0" t="n">
        <f aca="false">2*B24-1</f>
        <v>-0.45544974309258</v>
      </c>
      <c r="E24" s="0" t="n">
        <f aca="false">D24-C24-2*C24^2-2*C24*D24-D24^2</f>
        <v>-0.983919213577104</v>
      </c>
      <c r="F24" s="0" t="str">
        <f aca="false">IF(E24=$F$5,1," ")</f>
        <v> </v>
      </c>
    </row>
    <row r="25" customFormat="false" ht="12.75" hidden="false" customHeight="false" outlineLevel="0" collapsed="false">
      <c r="A25" s="0" t="n">
        <f aca="true">RAND()</f>
        <v>0.590509187400737</v>
      </c>
      <c r="B25" s="0" t="n">
        <f aca="true">RAND()</f>
        <v>0.925101195808585</v>
      </c>
      <c r="C25" s="0" t="n">
        <f aca="false">2*A25-2</f>
        <v>-0.818981625198525</v>
      </c>
      <c r="D25" s="0" t="n">
        <f aca="false">2*B25-1</f>
        <v>0.85020239161717</v>
      </c>
      <c r="E25" s="0" t="n">
        <f aca="false">D25-C25-2*C25^2-2*C25*D25-D25^2</f>
        <v>0.99747837814711</v>
      </c>
      <c r="F25" s="0" t="str">
        <f aca="false">IF(E25=$F$5,1," ")</f>
        <v> </v>
      </c>
    </row>
    <row r="26" customFormat="false" ht="12.75" hidden="false" customHeight="false" outlineLevel="0" collapsed="false">
      <c r="A26" s="0" t="n">
        <f aca="true">RAND()</f>
        <v>0.369665778949695</v>
      </c>
      <c r="B26" s="0" t="n">
        <f aca="true">RAND()</f>
        <v>0.372200639895037</v>
      </c>
      <c r="C26" s="0" t="n">
        <f aca="false">2*A26-2</f>
        <v>-1.26066844210061</v>
      </c>
      <c r="D26" s="0" t="n">
        <f aca="false">2*B26-1</f>
        <v>-0.255598720209925</v>
      </c>
      <c r="E26" s="0" t="n">
        <f aca="false">D26-C26-2*C26^2-2*C26*D26-D26^2</f>
        <v>-2.88328130651894</v>
      </c>
      <c r="F26" s="0" t="str">
        <f aca="false">IF(E26=$F$5,1," ")</f>
        <v> </v>
      </c>
    </row>
    <row r="27" customFormat="false" ht="12.75" hidden="false" customHeight="false" outlineLevel="0" collapsed="false">
      <c r="A27" s="0" t="n">
        <f aca="true">RAND()</f>
        <v>0.0797411778440411</v>
      </c>
      <c r="B27" s="0" t="n">
        <f aca="true">RAND()</f>
        <v>0.323530125658961</v>
      </c>
      <c r="C27" s="0" t="n">
        <f aca="false">2*A27-2</f>
        <v>-1.84051764431192</v>
      </c>
      <c r="D27" s="0" t="n">
        <f aca="false">2*B27-1</f>
        <v>-0.352939748682077</v>
      </c>
      <c r="E27" s="0" t="n">
        <f aca="false">D27-C27-2*C27^2-2*C27*D27-D27^2</f>
        <v>-6.71118263827367</v>
      </c>
      <c r="F27" s="0" t="str">
        <f aca="false">IF(E27=$F$5,1," ")</f>
        <v> </v>
      </c>
    </row>
    <row r="28" customFormat="false" ht="12.75" hidden="false" customHeight="false" outlineLevel="0" collapsed="false">
      <c r="A28" s="0" t="n">
        <f aca="true">RAND()</f>
        <v>0.958884073214704</v>
      </c>
      <c r="B28" s="0" t="n">
        <f aca="true">RAND()</f>
        <v>0.493560383386502</v>
      </c>
      <c r="C28" s="0" t="n">
        <f aca="false">2*A28-2</f>
        <v>-0.0822318535705928</v>
      </c>
      <c r="D28" s="0" t="n">
        <f aca="false">2*B28-1</f>
        <v>-0.012879233226996</v>
      </c>
      <c r="E28" s="0" t="n">
        <f aca="false">D28-C28-2*C28^2-2*C28*D28-D28^2</f>
        <v>0.0535444237701229</v>
      </c>
      <c r="F28" s="0" t="str">
        <f aca="false">IF(E28=$F$5,1," ")</f>
        <v> </v>
      </c>
    </row>
    <row r="29" customFormat="false" ht="12.75" hidden="false" customHeight="false" outlineLevel="0" collapsed="false">
      <c r="A29" s="0" t="n">
        <f aca="true">RAND()</f>
        <v>0.34006383708657</v>
      </c>
      <c r="B29" s="0" t="n">
        <f aca="true">RAND()</f>
        <v>0.762682914049209</v>
      </c>
      <c r="C29" s="0" t="n">
        <f aca="false">2*A29-2</f>
        <v>-1.31987232582686</v>
      </c>
      <c r="D29" s="0" t="n">
        <f aca="false">2*B29-1</f>
        <v>0.525365828098417</v>
      </c>
      <c r="E29" s="0" t="n">
        <f aca="false">D29-C29-2*C29^2-2*C29*D29-D29^2</f>
        <v>-0.528065377491047</v>
      </c>
      <c r="F29" s="0" t="str">
        <f aca="false">IF(E29=$F$5,1," ")</f>
        <v> </v>
      </c>
    </row>
    <row r="30" customFormat="false" ht="12.75" hidden="false" customHeight="false" outlineLevel="0" collapsed="false">
      <c r="A30" s="0" t="n">
        <f aca="true">RAND()</f>
        <v>0.427188438380895</v>
      </c>
      <c r="B30" s="0" t="n">
        <f aca="true">RAND()</f>
        <v>0.776595864976706</v>
      </c>
      <c r="C30" s="0" t="n">
        <f aca="false">2*A30-2</f>
        <v>-1.14562312323821</v>
      </c>
      <c r="D30" s="0" t="n">
        <f aca="false">2*B30-1</f>
        <v>0.553191729953412</v>
      </c>
      <c r="E30" s="0" t="n">
        <f aca="false">D30-C30-2*C30^2-2*C30*D30-D30^2</f>
        <v>0.0353875569441843</v>
      </c>
      <c r="F30" s="0" t="str">
        <f aca="false">IF(E30=$F$5,1," ")</f>
        <v> </v>
      </c>
    </row>
    <row r="31" customFormat="false" ht="12.75" hidden="false" customHeight="false" outlineLevel="0" collapsed="false">
      <c r="A31" s="0" t="n">
        <f aca="true">RAND()</f>
        <v>0.839588649187037</v>
      </c>
      <c r="B31" s="0" t="n">
        <f aca="true">RAND()</f>
        <v>0.757769122394829</v>
      </c>
      <c r="C31" s="0" t="n">
        <f aca="false">2*A31-2</f>
        <v>-0.320822701625927</v>
      </c>
      <c r="D31" s="0" t="n">
        <f aca="false">2*B31-1</f>
        <v>0.515538244789659</v>
      </c>
      <c r="E31" s="0" t="n">
        <f aca="false">D31-C31-2*C31^2-2*C31*D31-D31^2</f>
        <v>0.69551959778748</v>
      </c>
      <c r="F31" s="0" t="str">
        <f aca="false">IF(E31=$F$5,1," ")</f>
        <v> </v>
      </c>
    </row>
    <row r="32" customFormat="false" ht="12.75" hidden="false" customHeight="false" outlineLevel="0" collapsed="false">
      <c r="A32" s="0" t="n">
        <f aca="true">RAND()</f>
        <v>0.724362711352489</v>
      </c>
      <c r="B32" s="0" t="n">
        <f aca="true">RAND()</f>
        <v>0.757890876666572</v>
      </c>
      <c r="C32" s="0" t="n">
        <f aca="false">2*A32-2</f>
        <v>-0.551274577295023</v>
      </c>
      <c r="D32" s="0" t="n">
        <f aca="false">2*B32-1</f>
        <v>0.515781753333144</v>
      </c>
      <c r="E32" s="0" t="n">
        <f aca="false">D32-C32-2*C32^2-2*C32*D32-D32^2</f>
        <v>0.761892930503572</v>
      </c>
      <c r="F32" s="0" t="str">
        <f aca="false">IF(E32=$F$5,1," ")</f>
        <v> </v>
      </c>
    </row>
    <row r="33" customFormat="false" ht="12.75" hidden="false" customHeight="false" outlineLevel="0" collapsed="false">
      <c r="A33" s="0" t="n">
        <f aca="true">RAND()</f>
        <v>0.075299883595982</v>
      </c>
      <c r="B33" s="0" t="n">
        <f aca="true">RAND()</f>
        <v>0.90973339303365</v>
      </c>
      <c r="C33" s="0" t="n">
        <f aca="false">2*A33-2</f>
        <v>-1.84940023280804</v>
      </c>
      <c r="D33" s="0" t="n">
        <f aca="false">2*B33-1</f>
        <v>0.8194667860673</v>
      </c>
      <c r="E33" s="0" t="n">
        <f aca="false">D33-C33-2*C33^2-2*C33*D33-D33^2</f>
        <v>-1.81217710695033</v>
      </c>
      <c r="F33" s="0" t="str">
        <f aca="false">IF(E33=$F$5,1," ")</f>
        <v> </v>
      </c>
    </row>
    <row r="34" customFormat="false" ht="12.75" hidden="false" customHeight="false" outlineLevel="0" collapsed="false">
      <c r="A34" s="0" t="n">
        <f aca="true">RAND()</f>
        <v>0.075432390627771</v>
      </c>
      <c r="B34" s="0" t="n">
        <f aca="true">RAND()</f>
        <v>0.748368768732922</v>
      </c>
      <c r="C34" s="0" t="n">
        <f aca="false">2*A34-2</f>
        <v>-1.84913521874446</v>
      </c>
      <c r="D34" s="0" t="n">
        <f aca="false">2*B34-1</f>
        <v>0.496737537465844</v>
      </c>
      <c r="E34" s="0" t="n">
        <f aca="false">D34-C34-2*C34^2-2*C34*D34-D34^2</f>
        <v>-2.90240778931859</v>
      </c>
      <c r="F34" s="0" t="str">
        <f aca="false">IF(E34=$F$5,1," ")</f>
        <v> </v>
      </c>
    </row>
    <row r="35" customFormat="false" ht="12.75" hidden="false" customHeight="false" outlineLevel="0" collapsed="false">
      <c r="A35" s="0" t="n">
        <f aca="true">RAND()</f>
        <v>0.758199478005307</v>
      </c>
      <c r="B35" s="0" t="n">
        <f aca="true">RAND()</f>
        <v>0.575722381860971</v>
      </c>
      <c r="C35" s="0" t="n">
        <f aca="false">2*A35-2</f>
        <v>-0.483601043989387</v>
      </c>
      <c r="D35" s="0" t="n">
        <f aca="false">2*B35-1</f>
        <v>0.151444763721942</v>
      </c>
      <c r="E35" s="0" t="n">
        <f aca="false">D35-C35-2*C35^2-2*C35*D35-D35^2</f>
        <v>0.290848043442599</v>
      </c>
      <c r="F35" s="0" t="str">
        <f aca="false">IF(E35=$F$5,1," ")</f>
        <v> </v>
      </c>
    </row>
    <row r="36" customFormat="false" ht="12.75" hidden="false" customHeight="false" outlineLevel="0" collapsed="false">
      <c r="A36" s="0" t="n">
        <f aca="true">RAND()</f>
        <v>0.475723676309552</v>
      </c>
      <c r="B36" s="0" t="n">
        <f aca="true">RAND()</f>
        <v>0.659692267365911</v>
      </c>
      <c r="C36" s="0" t="n">
        <f aca="false">2*A36-2</f>
        <v>-1.0485526473809</v>
      </c>
      <c r="D36" s="0" t="n">
        <f aca="false">2*B36-1</f>
        <v>0.319384534731822</v>
      </c>
      <c r="E36" s="0" t="n">
        <f aca="false">D36-C36-2*C36^2-2*C36*D36-D36^2</f>
        <v>-0.263211608720983</v>
      </c>
      <c r="F36" s="0" t="str">
        <f aca="false">IF(E36=$F$5,1," ")</f>
        <v> </v>
      </c>
    </row>
    <row r="37" customFormat="false" ht="12.75" hidden="false" customHeight="false" outlineLevel="0" collapsed="false">
      <c r="A37" s="0" t="n">
        <f aca="true">RAND()</f>
        <v>0.534077695890041</v>
      </c>
      <c r="B37" s="0" t="n">
        <f aca="true">RAND()</f>
        <v>0.123037472269864</v>
      </c>
      <c r="C37" s="0" t="n">
        <f aca="false">2*A37-2</f>
        <v>-0.931844608219918</v>
      </c>
      <c r="D37" s="0" t="n">
        <f aca="false">2*B37-1</f>
        <v>-0.753925055460272</v>
      </c>
      <c r="E37" s="0" t="n">
        <f aca="false">D37-C37-2*C37^2-2*C37*D37-D37^2</f>
        <v>-3.53223418009331</v>
      </c>
      <c r="F37" s="0" t="str">
        <f aca="false">IF(E37=$F$5,1," ")</f>
        <v> </v>
      </c>
    </row>
    <row r="38" customFormat="false" ht="12.75" hidden="false" customHeight="false" outlineLevel="0" collapsed="false">
      <c r="A38" s="0" t="n">
        <f aca="true">RAND()</f>
        <v>0.781311975323128</v>
      </c>
      <c r="B38" s="0" t="n">
        <f aca="true">RAND()</f>
        <v>0.917759397847062</v>
      </c>
      <c r="C38" s="0" t="n">
        <f aca="false">2*A38-2</f>
        <v>-0.437376049353744</v>
      </c>
      <c r="D38" s="0" t="n">
        <f aca="false">2*B38-1</f>
        <v>0.835518795694124</v>
      </c>
      <c r="E38" s="0" t="n">
        <f aca="false">D38-C38-2*C38^2-2*C38*D38-D38^2</f>
        <v>0.923079390036119</v>
      </c>
      <c r="F38" s="0" t="str">
        <f aca="false">IF(E38=$F$5,1," ")</f>
        <v> </v>
      </c>
    </row>
    <row r="39" customFormat="false" ht="12.75" hidden="false" customHeight="false" outlineLevel="0" collapsed="false">
      <c r="A39" s="0" t="n">
        <f aca="true">RAND()</f>
        <v>0.108394335138649</v>
      </c>
      <c r="B39" s="0" t="n">
        <f aca="true">RAND()</f>
        <v>0.321580081235139</v>
      </c>
      <c r="C39" s="0" t="n">
        <f aca="false">2*A39-2</f>
        <v>-1.7832113297227</v>
      </c>
      <c r="D39" s="0" t="n">
        <f aca="false">2*B39-1</f>
        <v>-0.356839837529722</v>
      </c>
      <c r="E39" s="0" t="n">
        <f aca="false">D39-C39-2*C39^2-2*C39*D39-D39^2</f>
        <v>-6.33329015271689</v>
      </c>
      <c r="F39" s="0" t="str">
        <f aca="false">IF(E39=$F$5,1," ")</f>
        <v> </v>
      </c>
    </row>
    <row r="40" customFormat="false" ht="12.75" hidden="false" customHeight="false" outlineLevel="0" collapsed="false">
      <c r="A40" s="0" t="n">
        <f aca="true">RAND()</f>
        <v>0.883521875721609</v>
      </c>
      <c r="B40" s="0" t="n">
        <f aca="true">RAND()</f>
        <v>0.223147817046673</v>
      </c>
      <c r="C40" s="0" t="n">
        <f aca="false">2*A40-2</f>
        <v>-0.232956248556782</v>
      </c>
      <c r="D40" s="0" t="n">
        <f aca="false">2*B40-1</f>
        <v>-0.553704365906655</v>
      </c>
      <c r="E40" s="0" t="n">
        <f aca="false">D40-C40-2*C40^2-2*C40*D40-D40^2</f>
        <v>-0.993851653439515</v>
      </c>
      <c r="F40" s="0" t="str">
        <f aca="false">IF(E40=$F$5,1," ")</f>
        <v> </v>
      </c>
    </row>
    <row r="41" customFormat="false" ht="12.75" hidden="false" customHeight="false" outlineLevel="0" collapsed="false">
      <c r="A41" s="0" t="n">
        <f aca="true">RAND()</f>
        <v>0.894943452455105</v>
      </c>
      <c r="B41" s="0" t="n">
        <f aca="true">RAND()</f>
        <v>0.476282635860147</v>
      </c>
      <c r="C41" s="0" t="n">
        <f aca="false">2*A41-2</f>
        <v>-0.21011309508979</v>
      </c>
      <c r="D41" s="0" t="n">
        <f aca="false">2*B41-1</f>
        <v>-0.047434728279707</v>
      </c>
      <c r="E41" s="0" t="n">
        <f aca="false">D41-C41-2*C41^2-2*C41*D41-D41^2</f>
        <v>0.0521999727595063</v>
      </c>
      <c r="F41" s="0" t="str">
        <f aca="false">IF(E41=$F$5,1," ")</f>
        <v> </v>
      </c>
    </row>
    <row r="42" customFormat="false" ht="12.75" hidden="false" customHeight="false" outlineLevel="0" collapsed="false">
      <c r="A42" s="0" t="n">
        <f aca="true">RAND()</f>
        <v>0.29923919431482</v>
      </c>
      <c r="B42" s="0" t="n">
        <f aca="true">RAND()</f>
        <v>0.446829868682694</v>
      </c>
      <c r="C42" s="0" t="n">
        <f aca="false">2*A42-2</f>
        <v>-1.40152161137036</v>
      </c>
      <c r="D42" s="0" t="n">
        <f aca="false">2*B42-1</f>
        <v>-0.106340262634612</v>
      </c>
      <c r="E42" s="0" t="n">
        <f aca="false">D42-C42-2*C42^2-2*C42*D42-D42^2</f>
        <v>-2.94272890948021</v>
      </c>
      <c r="F42" s="0" t="str">
        <f aca="false">IF(E42=$F$5,1," ")</f>
        <v> </v>
      </c>
    </row>
    <row r="43" customFormat="false" ht="12.75" hidden="false" customHeight="false" outlineLevel="0" collapsed="false">
      <c r="A43" s="0" t="n">
        <f aca="true">RAND()</f>
        <v>0.617095454108036</v>
      </c>
      <c r="B43" s="0" t="n">
        <f aca="true">RAND()</f>
        <v>0.763754168274977</v>
      </c>
      <c r="C43" s="0" t="n">
        <f aca="false">2*A43-2</f>
        <v>-0.765809091783928</v>
      </c>
      <c r="D43" s="0" t="n">
        <f aca="false">2*B43-1</f>
        <v>0.527508336549953</v>
      </c>
      <c r="E43" s="0" t="n">
        <f aca="false">D43-C43-2*C43^2-2*C43*D43-D43^2</f>
        <v>0.650066613329874</v>
      </c>
      <c r="F43" s="0" t="str">
        <f aca="false">IF(E43=$F$5,1," ")</f>
        <v> </v>
      </c>
    </row>
    <row r="44" customFormat="false" ht="12.75" hidden="false" customHeight="false" outlineLevel="0" collapsed="false">
      <c r="A44" s="0" t="n">
        <f aca="true">RAND()</f>
        <v>0.0914867488281823</v>
      </c>
      <c r="B44" s="0" t="n">
        <f aca="true">RAND()</f>
        <v>0.118956415595957</v>
      </c>
      <c r="C44" s="0" t="n">
        <f aca="false">2*A44-2</f>
        <v>-1.81702650234364</v>
      </c>
      <c r="D44" s="0" t="n">
        <f aca="false">2*B44-1</f>
        <v>-0.762087168808087</v>
      </c>
      <c r="E44" s="0" t="n">
        <f aca="false">D44-C44-2*C44^2-2*C44*D44-D44^2</f>
        <v>-8.89847330540531</v>
      </c>
      <c r="F44" s="0" t="str">
        <f aca="false">IF(E44=$F$5,1," ")</f>
        <v> </v>
      </c>
    </row>
    <row r="45" customFormat="false" ht="12.75" hidden="false" customHeight="false" outlineLevel="0" collapsed="false">
      <c r="A45" s="0" t="n">
        <f aca="true">RAND()</f>
        <v>0.703077212770457</v>
      </c>
      <c r="B45" s="0" t="n">
        <f aca="true">RAND()</f>
        <v>0.317507887815682</v>
      </c>
      <c r="C45" s="0" t="n">
        <f aca="false">2*A45-2</f>
        <v>-0.593845574459087</v>
      </c>
      <c r="D45" s="0" t="n">
        <f aca="false">2*B45-1</f>
        <v>-0.364984224368636</v>
      </c>
      <c r="E45" s="0" t="n">
        <f aca="false">D45-C45-2*C45^2-2*C45*D45-D45^2</f>
        <v>-1.0431457993342</v>
      </c>
      <c r="F45" s="0" t="str">
        <f aca="false">IF(E45=$F$5,1," ")</f>
        <v> </v>
      </c>
    </row>
    <row r="46" customFormat="false" ht="12.75" hidden="false" customHeight="false" outlineLevel="0" collapsed="false">
      <c r="A46" s="0" t="n">
        <f aca="true">RAND()</f>
        <v>0.227542332381936</v>
      </c>
      <c r="B46" s="0" t="n">
        <f aca="true">RAND()</f>
        <v>0.771464535313036</v>
      </c>
      <c r="C46" s="0" t="n">
        <f aca="false">2*A46-2</f>
        <v>-1.54491533523613</v>
      </c>
      <c r="D46" s="0" t="n">
        <f aca="false">2*B46-1</f>
        <v>0.542929070626071</v>
      </c>
      <c r="E46" s="0" t="n">
        <f aca="false">D46-C46-2*C46^2-2*C46*D46-D46^2</f>
        <v>-1.30289546165278</v>
      </c>
      <c r="F46" s="0" t="str">
        <f aca="false">IF(E46=$F$5,1," ")</f>
        <v> </v>
      </c>
    </row>
    <row r="47" customFormat="false" ht="12.75" hidden="false" customHeight="false" outlineLevel="0" collapsed="false">
      <c r="A47" s="0" t="n">
        <f aca="true">RAND()</f>
        <v>0.924998730581137</v>
      </c>
      <c r="B47" s="0" t="n">
        <f aca="true">RAND()</f>
        <v>0.0997099939781462</v>
      </c>
      <c r="C47" s="0" t="n">
        <f aca="false">2*A47-2</f>
        <v>-0.150002538837727</v>
      </c>
      <c r="D47" s="0" t="n">
        <f aca="false">2*B47-1</f>
        <v>-0.800580012043708</v>
      </c>
      <c r="E47" s="0" t="n">
        <f aca="false">D47-C47-2*C47^2-2*C47*D47-D47^2</f>
        <v>-1.576685420904</v>
      </c>
      <c r="F47" s="0" t="str">
        <f aca="false">IF(E47=$F$5,1," ")</f>
        <v> </v>
      </c>
    </row>
    <row r="48" customFormat="false" ht="12.75" hidden="false" customHeight="false" outlineLevel="0" collapsed="false">
      <c r="A48" s="0" t="n">
        <f aca="true">RAND()</f>
        <v>0.0298584269080875</v>
      </c>
      <c r="B48" s="0" t="n">
        <f aca="true">RAND()</f>
        <v>0.538514736908209</v>
      </c>
      <c r="C48" s="0" t="n">
        <f aca="false">2*A48-2</f>
        <v>-1.94028314618383</v>
      </c>
      <c r="D48" s="0" t="n">
        <f aca="false">2*B48-1</f>
        <v>0.0770294738164177</v>
      </c>
      <c r="E48" s="0" t="n">
        <f aca="false">D48-C48-2*C48^2-2*C48*D48-D48^2</f>
        <v>-5.21910031495539</v>
      </c>
      <c r="F48" s="0" t="str">
        <f aca="false">IF(E48=$F$5,1," "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8:38:45Z</dcterms:created>
  <dc:creator>baga0122</dc:creator>
  <dc:description/>
  <dc:language>en-US</dc:language>
  <cp:lastModifiedBy>baga0122</cp:lastModifiedBy>
  <dcterms:modified xsi:type="dcterms:W3CDTF">2006-06-26T19:46:59Z</dcterms:modified>
  <cp:revision>0</cp:revision>
  <dc:subject/>
  <dc:title/>
</cp:coreProperties>
</file>