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 (analytic)</t>
  </si>
  <si>
    <t xml:space="preserve">c(numerical)</t>
  </si>
  <si>
    <t xml:space="preserve">k=</t>
  </si>
  <si>
    <t xml:space="preserve">c0=</t>
  </si>
  <si>
    <t xml:space="preserve">∆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9717964439"/>
          <c:y val="0.0601563272979123"/>
          <c:w val="0.938994481912937"/>
          <c:h val="0.924606708222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3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</c:numCache>
            </c:numRef>
          </c:xVal>
          <c:yVal>
            <c:numRef>
              <c:f>Sheet1!$F$2:$F$23</c:f>
              <c:numCache>
                <c:formatCode>General</c:formatCode>
                <c:ptCount val="22"/>
                <c:pt idx="0">
                  <c:v>1</c:v>
                </c:pt>
                <c:pt idx="1">
                  <c:v>0.90483741803596</c:v>
                </c:pt>
                <c:pt idx="2">
                  <c:v>0.818730753077982</c:v>
                </c:pt>
                <c:pt idx="3">
                  <c:v>0.740818220681718</c:v>
                </c:pt>
                <c:pt idx="4">
                  <c:v>0.670320046035639</c:v>
                </c:pt>
                <c:pt idx="5">
                  <c:v>0.606530659712633</c:v>
                </c:pt>
                <c:pt idx="6">
                  <c:v>0.548811636094026</c:v>
                </c:pt>
                <c:pt idx="7">
                  <c:v>0.49658530379141</c:v>
                </c:pt>
                <c:pt idx="8">
                  <c:v>0.449328964117222</c:v>
                </c:pt>
                <c:pt idx="9">
                  <c:v>0.406569659740599</c:v>
                </c:pt>
                <c:pt idx="10">
                  <c:v>0.367879441171442</c:v>
                </c:pt>
                <c:pt idx="11">
                  <c:v>0.33287108369808</c:v>
                </c:pt>
                <c:pt idx="12">
                  <c:v>0.301194211912202</c:v>
                </c:pt>
                <c:pt idx="13">
                  <c:v>0.272531793034013</c:v>
                </c:pt>
                <c:pt idx="14">
                  <c:v>0.246596963941606</c:v>
                </c:pt>
                <c:pt idx="15">
                  <c:v>0.22313016014843</c:v>
                </c:pt>
                <c:pt idx="16">
                  <c:v>0.201896517994655</c:v>
                </c:pt>
                <c:pt idx="17">
                  <c:v>0.182683524052735</c:v>
                </c:pt>
                <c:pt idx="18">
                  <c:v>0.165298888221586</c:v>
                </c:pt>
                <c:pt idx="19">
                  <c:v>0.149568619222635</c:v>
                </c:pt>
                <c:pt idx="20">
                  <c:v>0.135335283236613</c:v>
                </c:pt>
                <c:pt idx="21">
                  <c:v>0.12245642825298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3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</c:numCache>
            </c:numRef>
          </c:xVal>
          <c:yVal>
            <c:numRef>
              <c:f>Sheet1!$G$2:$G$23</c:f>
              <c:numCache>
                <c:formatCode>General</c:formatCode>
                <c:ptCount val="22"/>
                <c:pt idx="0">
                  <c:v>1</c:v>
                </c:pt>
                <c:pt idx="1">
                  <c:v>0.9</c:v>
                </c:pt>
                <c:pt idx="2">
                  <c:v>0.81</c:v>
                </c:pt>
                <c:pt idx="3">
                  <c:v>0.729</c:v>
                </c:pt>
                <c:pt idx="4">
                  <c:v>0.6561</c:v>
                </c:pt>
                <c:pt idx="5">
                  <c:v>0.59049</c:v>
                </c:pt>
                <c:pt idx="6">
                  <c:v>0.531441</c:v>
                </c:pt>
                <c:pt idx="7">
                  <c:v>0.4782969</c:v>
                </c:pt>
                <c:pt idx="8">
                  <c:v>0.43046721</c:v>
                </c:pt>
                <c:pt idx="9">
                  <c:v>0.387420489</c:v>
                </c:pt>
                <c:pt idx="10">
                  <c:v>0.3486784401</c:v>
                </c:pt>
                <c:pt idx="11">
                  <c:v>0.31381059609</c:v>
                </c:pt>
                <c:pt idx="12">
                  <c:v>0.282429536481</c:v>
                </c:pt>
                <c:pt idx="13">
                  <c:v>0.2541865828329</c:v>
                </c:pt>
                <c:pt idx="14">
                  <c:v>0.22876792454961</c:v>
                </c:pt>
                <c:pt idx="15">
                  <c:v>0.205891132094649</c:v>
                </c:pt>
                <c:pt idx="16">
                  <c:v>0.185302018885184</c:v>
                </c:pt>
                <c:pt idx="17">
                  <c:v>0.166771816996666</c:v>
                </c:pt>
                <c:pt idx="18">
                  <c:v>0.150094635296999</c:v>
                </c:pt>
                <c:pt idx="19">
                  <c:v>0.135085171767299</c:v>
                </c:pt>
                <c:pt idx="20">
                  <c:v>0.121576654590569</c:v>
                </c:pt>
                <c:pt idx="21">
                  <c:v>0.109418989131512</c:v>
                </c:pt>
              </c:numCache>
            </c:numRef>
          </c:yVal>
          <c:smooth val="1"/>
        </c:ser>
        <c:axId val="50296121"/>
        <c:axId val="1188149"/>
      </c:scatterChart>
      <c:valAx>
        <c:axId val="5029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49"/>
        <c:crossesAt val="0"/>
        <c:crossBetween val="midCat"/>
      </c:valAx>
      <c:valAx>
        <c:axId val="11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12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114480</xdr:rowOff>
    </xdr:from>
    <xdr:to>
      <xdr:col>14</xdr:col>
      <xdr:colOff>309600</xdr:colOff>
      <xdr:row>26</xdr:row>
      <xdr:rowOff>18720</xdr:rowOff>
    </xdr:to>
    <xdr:graphicFrame>
      <xdr:nvGraphicFramePr>
        <xdr:cNvPr id="0" name="Chart 2"/>
        <xdr:cNvGraphicFramePr/>
      </xdr:nvGraphicFramePr>
      <xdr:xfrm>
        <a:off x="4794120" y="609840"/>
        <a:ext cx="46969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3.5" hidden="false" customHeight="false" outlineLevel="0" collapsed="false">
      <c r="E1" s="1" t="s">
        <v>0</v>
      </c>
      <c r="F1" s="1" t="s">
        <v>1</v>
      </c>
      <c r="G1" s="0" t="s">
        <v>2</v>
      </c>
    </row>
    <row r="2" customFormat="false" ht="12.75" hidden="false" customHeight="false" outlineLevel="0" collapsed="false">
      <c r="B2" s="2" t="s">
        <v>3</v>
      </c>
      <c r="C2" s="3" t="n">
        <v>1</v>
      </c>
      <c r="E2" s="0" t="n">
        <v>0</v>
      </c>
      <c r="F2" s="0" t="n">
        <f aca="false">$C$3*EXP(-$C$2*E2)</f>
        <v>1</v>
      </c>
      <c r="G2" s="0" t="n">
        <v>1</v>
      </c>
    </row>
    <row r="3" customFormat="false" ht="12.75" hidden="false" customHeight="false" outlineLevel="0" collapsed="false">
      <c r="B3" s="4" t="s">
        <v>4</v>
      </c>
      <c r="C3" s="5" t="n">
        <v>1</v>
      </c>
      <c r="E3" s="0" t="n">
        <f aca="false">E2+$C$4</f>
        <v>0.1</v>
      </c>
      <c r="F3" s="0" t="n">
        <f aca="false">$C$3*EXP(-$C$2*E3)</f>
        <v>0.90483741803596</v>
      </c>
      <c r="G3" s="0" t="n">
        <f aca="false">G2-$C$2*G2*$C$4</f>
        <v>0.9</v>
      </c>
    </row>
    <row r="4" customFormat="false" ht="13.5" hidden="false" customHeight="false" outlineLevel="0" collapsed="false">
      <c r="B4" s="6" t="s">
        <v>5</v>
      </c>
      <c r="C4" s="7" t="n">
        <v>0.1</v>
      </c>
      <c r="E4" s="0" t="n">
        <f aca="false">E3+$C$4</f>
        <v>0.2</v>
      </c>
      <c r="F4" s="0" t="n">
        <f aca="false">$C$3*EXP(-$C$2*E4)</f>
        <v>0.818730753077982</v>
      </c>
      <c r="G4" s="0" t="n">
        <f aca="false">G3-$C$2*G3*$C$4</f>
        <v>0.81</v>
      </c>
    </row>
    <row r="5" customFormat="false" ht="12.75" hidden="false" customHeight="false" outlineLevel="0" collapsed="false">
      <c r="B5" s="8"/>
      <c r="C5" s="8"/>
      <c r="E5" s="0" t="n">
        <f aca="false">E4+$C$4</f>
        <v>0.3</v>
      </c>
      <c r="F5" s="0" t="n">
        <f aca="false">$C$3*EXP(-$C$2*E5)</f>
        <v>0.740818220681718</v>
      </c>
      <c r="G5" s="0" t="n">
        <f aca="false">G4-$C$2*G4*$C$4</f>
        <v>0.729</v>
      </c>
    </row>
    <row r="6" customFormat="false" ht="12.75" hidden="false" customHeight="false" outlineLevel="0" collapsed="false">
      <c r="E6" s="0" t="n">
        <f aca="false">E5+$C$4</f>
        <v>0.4</v>
      </c>
      <c r="F6" s="0" t="n">
        <f aca="false">$C$3*EXP(-$C$2*E6)</f>
        <v>0.670320046035639</v>
      </c>
      <c r="G6" s="0" t="n">
        <f aca="false">G5-$C$2*G5*$C$4</f>
        <v>0.6561</v>
      </c>
    </row>
    <row r="7" customFormat="false" ht="12.75" hidden="false" customHeight="false" outlineLevel="0" collapsed="false">
      <c r="E7" s="0" t="n">
        <f aca="false">E6+$C$4</f>
        <v>0.5</v>
      </c>
      <c r="F7" s="0" t="n">
        <f aca="false">$C$3*EXP(-$C$2*E7)</f>
        <v>0.606530659712633</v>
      </c>
      <c r="G7" s="0" t="n">
        <f aca="false">G6-$C$2*G6*$C$4</f>
        <v>0.59049</v>
      </c>
    </row>
    <row r="8" customFormat="false" ht="12.75" hidden="false" customHeight="false" outlineLevel="0" collapsed="false">
      <c r="E8" s="0" t="n">
        <f aca="false">E7+$C$4</f>
        <v>0.6</v>
      </c>
      <c r="F8" s="0" t="n">
        <f aca="false">$C$3*EXP(-$C$2*E8)</f>
        <v>0.548811636094026</v>
      </c>
      <c r="G8" s="0" t="n">
        <f aca="false">G7-$C$2*G7*$C$4</f>
        <v>0.531441</v>
      </c>
    </row>
    <row r="9" customFormat="false" ht="12.75" hidden="false" customHeight="false" outlineLevel="0" collapsed="false">
      <c r="E9" s="0" t="n">
        <f aca="false">E8+$C$4</f>
        <v>0.7</v>
      </c>
      <c r="F9" s="0" t="n">
        <f aca="false">$C$3*EXP(-$C$2*E9)</f>
        <v>0.49658530379141</v>
      </c>
      <c r="G9" s="0" t="n">
        <f aca="false">G8-$C$2*G8*$C$4</f>
        <v>0.4782969</v>
      </c>
    </row>
    <row r="10" customFormat="false" ht="12.75" hidden="false" customHeight="false" outlineLevel="0" collapsed="false">
      <c r="E10" s="0" t="n">
        <f aca="false">E9+$C$4</f>
        <v>0.8</v>
      </c>
      <c r="F10" s="0" t="n">
        <f aca="false">$C$3*EXP(-$C$2*E10)</f>
        <v>0.449328964117222</v>
      </c>
      <c r="G10" s="0" t="n">
        <f aca="false">G9-$C$2*G9*$C$4</f>
        <v>0.43046721</v>
      </c>
    </row>
    <row r="11" customFormat="false" ht="12.75" hidden="false" customHeight="false" outlineLevel="0" collapsed="false">
      <c r="E11" s="0" t="n">
        <f aca="false">E10+$C$4</f>
        <v>0.9</v>
      </c>
      <c r="F11" s="0" t="n">
        <f aca="false">$C$3*EXP(-$C$2*E11)</f>
        <v>0.406569659740599</v>
      </c>
      <c r="G11" s="0" t="n">
        <f aca="false">G10-$C$2*G10*$C$4</f>
        <v>0.387420489</v>
      </c>
    </row>
    <row r="12" customFormat="false" ht="12.75" hidden="false" customHeight="false" outlineLevel="0" collapsed="false">
      <c r="E12" s="0" t="n">
        <f aca="false">E11+$C$4</f>
        <v>1</v>
      </c>
      <c r="F12" s="0" t="n">
        <f aca="false">$C$3*EXP(-$C$2*E12)</f>
        <v>0.367879441171442</v>
      </c>
      <c r="G12" s="0" t="n">
        <f aca="false">G11-$C$2*G11*$C$4</f>
        <v>0.3486784401</v>
      </c>
    </row>
    <row r="13" customFormat="false" ht="12.75" hidden="false" customHeight="false" outlineLevel="0" collapsed="false">
      <c r="E13" s="0" t="n">
        <f aca="false">E12+$C$4</f>
        <v>1.1</v>
      </c>
      <c r="F13" s="0" t="n">
        <f aca="false">$C$3*EXP(-$C$2*E13)</f>
        <v>0.33287108369808</v>
      </c>
      <c r="G13" s="0" t="n">
        <f aca="false">G12-$C$2*G12*$C$4</f>
        <v>0.31381059609</v>
      </c>
    </row>
    <row r="14" customFormat="false" ht="12.75" hidden="false" customHeight="false" outlineLevel="0" collapsed="false">
      <c r="E14" s="0" t="n">
        <f aca="false">E13+$C$4</f>
        <v>1.2</v>
      </c>
      <c r="F14" s="0" t="n">
        <f aca="false">$C$3*EXP(-$C$2*E14)</f>
        <v>0.301194211912202</v>
      </c>
      <c r="G14" s="0" t="n">
        <f aca="false">G13-$C$2*G13*$C$4</f>
        <v>0.282429536481</v>
      </c>
    </row>
    <row r="15" customFormat="false" ht="12.75" hidden="false" customHeight="false" outlineLevel="0" collapsed="false">
      <c r="E15" s="0" t="n">
        <f aca="false">E14+$C$4</f>
        <v>1.3</v>
      </c>
      <c r="F15" s="0" t="n">
        <f aca="false">$C$3*EXP(-$C$2*E15)</f>
        <v>0.272531793034013</v>
      </c>
      <c r="G15" s="0" t="n">
        <f aca="false">G14-$C$2*G14*$C$4</f>
        <v>0.2541865828329</v>
      </c>
    </row>
    <row r="16" customFormat="false" ht="12.75" hidden="false" customHeight="false" outlineLevel="0" collapsed="false">
      <c r="E16" s="0" t="n">
        <f aca="false">E15+$C$4</f>
        <v>1.4</v>
      </c>
      <c r="F16" s="0" t="n">
        <f aca="false">$C$3*EXP(-$C$2*E16)</f>
        <v>0.246596963941606</v>
      </c>
      <c r="G16" s="0" t="n">
        <f aca="false">G15-$C$2*G15*$C$4</f>
        <v>0.22876792454961</v>
      </c>
    </row>
    <row r="17" customFormat="false" ht="12.75" hidden="false" customHeight="false" outlineLevel="0" collapsed="false">
      <c r="E17" s="0" t="n">
        <f aca="false">E16+$C$4</f>
        <v>1.5</v>
      </c>
      <c r="F17" s="0" t="n">
        <f aca="false">$C$3*EXP(-$C$2*E17)</f>
        <v>0.22313016014843</v>
      </c>
      <c r="G17" s="0" t="n">
        <f aca="false">G16-$C$2*G16*$C$4</f>
        <v>0.205891132094649</v>
      </c>
    </row>
    <row r="18" customFormat="false" ht="12.75" hidden="false" customHeight="false" outlineLevel="0" collapsed="false">
      <c r="E18" s="0" t="n">
        <f aca="false">E17+$C$4</f>
        <v>1.6</v>
      </c>
      <c r="F18" s="0" t="n">
        <f aca="false">$C$3*EXP(-$C$2*E18)</f>
        <v>0.201896517994655</v>
      </c>
      <c r="G18" s="0" t="n">
        <f aca="false">G17-$C$2*G17*$C$4</f>
        <v>0.185302018885184</v>
      </c>
    </row>
    <row r="19" customFormat="false" ht="12.75" hidden="false" customHeight="false" outlineLevel="0" collapsed="false">
      <c r="E19" s="0" t="n">
        <f aca="false">E18+$C$4</f>
        <v>1.7</v>
      </c>
      <c r="F19" s="0" t="n">
        <f aca="false">$C$3*EXP(-$C$2*E19)</f>
        <v>0.182683524052735</v>
      </c>
      <c r="G19" s="0" t="n">
        <f aca="false">G18-$C$2*G18*$C$4</f>
        <v>0.166771816996666</v>
      </c>
    </row>
    <row r="20" customFormat="false" ht="12.75" hidden="false" customHeight="false" outlineLevel="0" collapsed="false">
      <c r="E20" s="0" t="n">
        <f aca="false">E19+$C$4</f>
        <v>1.8</v>
      </c>
      <c r="F20" s="0" t="n">
        <f aca="false">$C$3*EXP(-$C$2*E20)</f>
        <v>0.165298888221586</v>
      </c>
      <c r="G20" s="0" t="n">
        <f aca="false">G19-$C$2*G19*$C$4</f>
        <v>0.150094635296999</v>
      </c>
    </row>
    <row r="21" customFormat="false" ht="12.75" hidden="false" customHeight="false" outlineLevel="0" collapsed="false">
      <c r="E21" s="0" t="n">
        <f aca="false">E20+$C$4</f>
        <v>1.9</v>
      </c>
      <c r="F21" s="0" t="n">
        <f aca="false">$C$3*EXP(-$C$2*E21)</f>
        <v>0.149568619222635</v>
      </c>
      <c r="G21" s="0" t="n">
        <f aca="false">G20-$C$2*G20*$C$4</f>
        <v>0.135085171767299</v>
      </c>
    </row>
    <row r="22" customFormat="false" ht="12.75" hidden="false" customHeight="false" outlineLevel="0" collapsed="false">
      <c r="E22" s="0" t="n">
        <f aca="false">E21+$C$4</f>
        <v>2</v>
      </c>
      <c r="F22" s="0" t="n">
        <f aca="false">$C$3*EXP(-$C$2*E22)</f>
        <v>0.135335283236613</v>
      </c>
      <c r="G22" s="0" t="n">
        <f aca="false">G21-$C$2*G21*$C$4</f>
        <v>0.121576654590569</v>
      </c>
    </row>
    <row r="23" customFormat="false" ht="12.75" hidden="false" customHeight="false" outlineLevel="0" collapsed="false">
      <c r="E23" s="0" t="n">
        <f aca="false">E22+$C$4</f>
        <v>2.1</v>
      </c>
      <c r="F23" s="0" t="n">
        <f aca="false">$C$3*EXP(-$C$2*E23)</f>
        <v>0.122456428252982</v>
      </c>
      <c r="G23" s="0" t="n">
        <f aca="false">G22-$C$2*G22*$C$4</f>
        <v>0.109418989131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8:45:09Z</dcterms:created>
  <dc:creator>baga0122</dc:creator>
  <dc:description/>
  <dc:language>en-US</dc:language>
  <cp:lastModifiedBy>baga0122</cp:lastModifiedBy>
  <dcterms:modified xsi:type="dcterms:W3CDTF">2006-06-12T22:18:41Z</dcterms:modified>
  <cp:revision>0</cp:revision>
  <dc:subject/>
  <dc:title/>
</cp:coreProperties>
</file>