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ed Poi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v=40 m/sec and t=10 sec?  </t>
  </si>
  <si>
    <t xml:space="preserve">Fixed point</t>
  </si>
  <si>
    <t xml:space="preserve">x</t>
  </si>
  <si>
    <t xml:space="preserve">g( x)</t>
  </si>
  <si>
    <t xml:space="preserve">ea(%)</t>
  </si>
  <si>
    <t xml:space="preserve">et(%)</t>
  </si>
  <si>
    <t xml:space="preserve">SOLUTION</t>
  </si>
  <si>
    <t xml:space="preserve">∆x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Point'!$C$39:$C$63</c:f>
              <c:numCache>
                <c:formatCode>General</c:formatCode>
                <c:ptCount val="2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</c:numCache>
            </c:numRef>
          </c:xVal>
          <c:yVal>
            <c:numRef>
              <c:f>'Fixed Point'!$D$39:$D$63</c:f>
              <c:numCache>
                <c:formatCode>General</c:formatCode>
                <c:ptCount val="25"/>
                <c:pt idx="0">
                  <c:v>0</c:v>
                </c:pt>
                <c:pt idx="1">
                  <c:v>0.621967185814372</c:v>
                </c:pt>
                <c:pt idx="2">
                  <c:v>0.86490967790774</c:v>
                </c:pt>
                <c:pt idx="3">
                  <c:v>1.04148859902544</c:v>
                </c:pt>
                <c:pt idx="4">
                  <c:v>1.18225423443059</c:v>
                </c:pt>
                <c:pt idx="5">
                  <c:v>1.29927387816013</c:v>
                </c:pt>
                <c:pt idx="6">
                  <c:v>1.3988557409269</c:v>
                </c:pt>
                <c:pt idx="7">
                  <c:v>1.48481932517466</c:v>
                </c:pt>
                <c:pt idx="8">
                  <c:v>1.55970130076987</c:v>
                </c:pt>
                <c:pt idx="9">
                  <c:v>1.62529779328407</c:v>
                </c:pt>
                <c:pt idx="10">
                  <c:v>1.68294196961579</c:v>
                </c:pt>
                <c:pt idx="11">
                  <c:v>1.73365985540304</c:v>
                </c:pt>
                <c:pt idx="12">
                  <c:v>1.77826408825457</c:v>
                </c:pt>
                <c:pt idx="13">
                  <c:v>1.81741347738327</c:v>
                </c:pt>
                <c:pt idx="14">
                  <c:v>1.85165253339831</c:v>
                </c:pt>
                <c:pt idx="15">
                  <c:v>1.88143866748289</c:v>
                </c:pt>
                <c:pt idx="16">
                  <c:v>1.90716148097384</c:v>
                </c:pt>
                <c:pt idx="17">
                  <c:v>1.92915680235692</c:v>
                </c:pt>
                <c:pt idx="18">
                  <c:v>1.94771713129618</c:v>
                </c:pt>
                <c:pt idx="19">
                  <c:v>1.96309956116824</c:v>
                </c:pt>
                <c:pt idx="20">
                  <c:v>1.97553189198547</c:v>
                </c:pt>
                <c:pt idx="21">
                  <c:v>1.98521741872155</c:v>
                </c:pt>
                <c:pt idx="22">
                  <c:v>1.99233873290606</c:v>
                </c:pt>
                <c:pt idx="23">
                  <c:v>1.99706077755274</c:v>
                </c:pt>
                <c:pt idx="24">
                  <c:v>1.99953332904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Point'!$C$39:$C$63</c:f>
              <c:numCache>
                <c:formatCode>General</c:formatCode>
                <c:ptCount val="2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</c:numCache>
            </c:numRef>
          </c:xVal>
          <c:yVal>
            <c:numRef>
              <c:f>'Fixed Point'!$E$39:$E$63</c:f>
              <c:numCache>
                <c:formatCode>General</c:formatCode>
                <c:ptCount val="2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</c:numCache>
            </c:numRef>
          </c:yVal>
          <c:smooth val="1"/>
        </c:ser>
        <c:axId val="4025455"/>
        <c:axId val="43194545"/>
      </c:scatterChart>
      <c:valAx>
        <c:axId val="4025455"/>
        <c:scaling>
          <c:orientation val="minMax"/>
          <c:max val="2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545"/>
        <c:crossesAt val="0"/>
        <c:crossBetween val="midCat"/>
      </c:valAx>
      <c:valAx>
        <c:axId val="43194545"/>
        <c:scaling>
          <c:orientation val="minMax"/>
          <c:max val="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480</xdr:colOff>
      <xdr:row>37</xdr:row>
      <xdr:rowOff>86040</xdr:rowOff>
    </xdr:from>
    <xdr:to>
      <xdr:col>13</xdr:col>
      <xdr:colOff>349560</xdr:colOff>
      <xdr:row>64</xdr:row>
      <xdr:rowOff>114480</xdr:rowOff>
    </xdr:to>
    <xdr:graphicFrame>
      <xdr:nvGraphicFramePr>
        <xdr:cNvPr id="0" name="Chart 4"/>
        <xdr:cNvGraphicFramePr/>
      </xdr:nvGraphicFramePr>
      <xdr:xfrm>
        <a:off x="3629520" y="6086880"/>
        <a:ext cx="501624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B10" s="1" t="s">
        <v>0</v>
      </c>
    </row>
    <row r="13" customFormat="false" ht="12.75" hidden="false" customHeight="false" outlineLevel="0" collapsed="false">
      <c r="E13" s="2" t="s">
        <v>1</v>
      </c>
    </row>
    <row r="15" customFormat="false" ht="13.5" hidden="false" customHeight="false" outlineLevel="0" collapsed="false">
      <c r="E15" s="3" t="s">
        <v>2</v>
      </c>
      <c r="F15" s="3" t="s">
        <v>3</v>
      </c>
      <c r="G15" s="4" t="s">
        <v>4</v>
      </c>
      <c r="H15" s="4" t="s">
        <v>5</v>
      </c>
      <c r="I15" s="5"/>
      <c r="J15" s="5"/>
      <c r="K15" s="1" t="s">
        <v>6</v>
      </c>
    </row>
    <row r="16" customFormat="false" ht="12.75" hidden="false" customHeight="false" outlineLevel="0" collapsed="false">
      <c r="D16" s="1" t="n">
        <v>1</v>
      </c>
      <c r="E16" s="1" t="n">
        <v>0.1</v>
      </c>
      <c r="F16" s="1" t="n">
        <f aca="false">2*SIN(SQRT(E16))</f>
        <v>0.621967185814372</v>
      </c>
      <c r="H16" s="1" t="n">
        <f aca="false">ABS(100*(F16-$K$16)/$K$16)</f>
        <v>68.4661743139956</v>
      </c>
      <c r="K16" s="1" t="n">
        <v>1.97238099813058</v>
      </c>
    </row>
    <row r="17" customFormat="false" ht="12.75" hidden="false" customHeight="false" outlineLevel="0" collapsed="false">
      <c r="D17" s="1" t="n">
        <f aca="false">D16+1</f>
        <v>2</v>
      </c>
      <c r="E17" s="1" t="n">
        <f aca="false">F16</f>
        <v>0.621967185814372</v>
      </c>
      <c r="F17" s="1" t="n">
        <f aca="false">2*SIN(SQRT(E17))</f>
        <v>1.41880340576056</v>
      </c>
      <c r="G17" s="1" t="n">
        <f aca="false">ABS(100*(F17-F16)/F16)</f>
        <v>128.115475883643</v>
      </c>
      <c r="H17" s="1" t="n">
        <f aca="false">ABS(100*(F17-$K$16)/$K$16)</f>
        <v>28.0664634720526</v>
      </c>
    </row>
    <row r="18" customFormat="false" ht="12.75" hidden="false" customHeight="false" outlineLevel="0" collapsed="false">
      <c r="D18" s="1" t="n">
        <f aca="false">D17+1</f>
        <v>3</v>
      </c>
      <c r="E18" s="1" t="n">
        <f aca="false">F17</f>
        <v>1.41880340576056</v>
      </c>
      <c r="F18" s="1" t="n">
        <f aca="false">2*SIN(SQRT(E18))</f>
        <v>1.85758066064449</v>
      </c>
      <c r="G18" s="1" t="n">
        <f aca="false">ABS(100*(F18-F17)/F17)</f>
        <v>30.9258670441891</v>
      </c>
      <c r="H18" s="1" t="n">
        <f aca="false">ABS(100*(F18-$K$16)/$K$16)</f>
        <v>5.82039360523635</v>
      </c>
    </row>
    <row r="19" customFormat="false" ht="12.75" hidden="false" customHeight="false" outlineLevel="0" collapsed="false">
      <c r="D19" s="1" t="n">
        <f aca="false">D18+1</f>
        <v>4</v>
      </c>
      <c r="E19" s="1" t="n">
        <f aca="false">F18</f>
        <v>1.85758066064449</v>
      </c>
      <c r="F19" s="1" t="n">
        <f aca="false">2*SIN(SQRT(E19))</f>
        <v>1.9569473217068</v>
      </c>
      <c r="G19" s="1" t="n">
        <f aca="false">ABS(100*(F19-F18)/F18)</f>
        <v>5.34925148433838</v>
      </c>
      <c r="H19" s="1" t="n">
        <f aca="false">ABS(100*(F19-$K$16)/$K$16)</f>
        <v>0.782489612220408</v>
      </c>
    </row>
    <row r="20" customFormat="false" ht="12.75" hidden="false" customHeight="false" outlineLevel="0" collapsed="false">
      <c r="D20" s="1" t="n">
        <f aca="false">D19+1</f>
        <v>5</v>
      </c>
      <c r="E20" s="1" t="n">
        <f aca="false">F19</f>
        <v>1.9569473217068</v>
      </c>
      <c r="F20" s="1" t="n">
        <f aca="false">2*SIN(SQRT(E20))</f>
        <v>1.9705275326664</v>
      </c>
      <c r="G20" s="1" t="n">
        <f aca="false">ABS(100*(F20-F19)/F19)</f>
        <v>0.693948723553413</v>
      </c>
      <c r="H20" s="1" t="n">
        <f aca="false">ABS(100*(F20-$K$16)/$K$16)</f>
        <v>0.0939709653429371</v>
      </c>
    </row>
    <row r="21" customFormat="false" ht="12.75" hidden="false" customHeight="false" outlineLevel="0" collapsed="false">
      <c r="D21" s="1" t="n">
        <f aca="false">D20+1</f>
        <v>6</v>
      </c>
      <c r="E21" s="1" t="n">
        <f aca="false">F20</f>
        <v>1.9705275326664</v>
      </c>
      <c r="F21" s="1" t="n">
        <f aca="false">2*SIN(SQRT(E21))</f>
        <v>1.97216194817097</v>
      </c>
      <c r="G21" s="1" t="n">
        <f aca="false">ABS(100*(F21-F20)/F20)</f>
        <v>0.0829430432957413</v>
      </c>
      <c r="H21" s="1" t="n">
        <f aca="false">ABS(100*(F21-$K$16)/$K$16)</f>
        <v>0.0111058644256657</v>
      </c>
    </row>
    <row r="22" customFormat="false" ht="12.75" hidden="false" customHeight="false" outlineLevel="0" collapsed="false">
      <c r="D22" s="1" t="n">
        <f aca="false">D21+1</f>
        <v>7</v>
      </c>
      <c r="E22" s="1" t="n">
        <f aca="false">F21</f>
        <v>1.97216194817097</v>
      </c>
      <c r="F22" s="1" t="n">
        <f aca="false">2*SIN(SQRT(E22))</f>
        <v>1.9723551600586</v>
      </c>
      <c r="G22" s="1" t="n">
        <f aca="false">ABS(100*(F22-F21)/F21)</f>
        <v>0.00979695850072145</v>
      </c>
      <c r="H22" s="1" t="n">
        <f aca="false">ABS(100*(F22-$K$16)/$K$16)</f>
        <v>0.00130999396187315</v>
      </c>
    </row>
    <row r="23" customFormat="false" ht="12.75" hidden="false" customHeight="false" outlineLevel="0" collapsed="false">
      <c r="D23" s="1" t="n">
        <f aca="false">D22+1</f>
        <v>8</v>
      </c>
      <c r="E23" s="1" t="n">
        <f aca="false">F22</f>
        <v>1.9723551600586</v>
      </c>
      <c r="F23" s="1" t="n">
        <f aca="false">2*SIN(SQRT(E23))</f>
        <v>1.97237795109548</v>
      </c>
      <c r="G23" s="1" t="n">
        <f aca="false">ABS(100*(F23-F22)/F22)</f>
        <v>0.00115552398161403</v>
      </c>
      <c r="H23" s="1" t="n">
        <f aca="false">ABS(100*(F23-$K$16)/$K$16)</f>
        <v>0.000154485117553502</v>
      </c>
    </row>
    <row r="24" customFormat="false" ht="12.75" hidden="false" customHeight="false" outlineLevel="0" collapsed="false">
      <c r="D24" s="1" t="n">
        <f aca="false">D23+1</f>
        <v>9</v>
      </c>
      <c r="E24" s="1" t="n">
        <f aca="false">F23</f>
        <v>1.97237795109548</v>
      </c>
      <c r="F24" s="1" t="n">
        <f aca="false">2*SIN(SQRT(E24))</f>
        <v>1.9723806388092</v>
      </c>
      <c r="G24" s="1" t="n">
        <f aca="false">ABS(100*(F24-F23)/F23)</f>
        <v>0.000136267682214843</v>
      </c>
      <c r="H24" s="1" t="n">
        <f aca="false">ABS(100*(F24-$K$16)/$K$16)</f>
        <v>1.82176458519476E-005</v>
      </c>
    </row>
    <row r="25" customFormat="false" ht="12.75" hidden="false" customHeight="false" outlineLevel="0" collapsed="false">
      <c r="D25" s="1" t="n">
        <f aca="false">D24+1</f>
        <v>10</v>
      </c>
      <c r="E25" s="1" t="n">
        <f aca="false">F24</f>
        <v>1.9723806388092</v>
      </c>
      <c r="F25" s="1" t="n">
        <f aca="false">2*SIN(SQRT(E25))</f>
        <v>1.97238095575777</v>
      </c>
      <c r="G25" s="1" t="n">
        <f aca="false">ABS(100*(F25-F24)/F24)</f>
        <v>1.60693411153121E-005</v>
      </c>
      <c r="H25" s="1" t="n">
        <f aca="false">ABS(100*(F25-$K$16)/$K$16)</f>
        <v>2.14830766409117E-006</v>
      </c>
    </row>
    <row r="26" customFormat="false" ht="12.75" hidden="false" customHeight="false" outlineLevel="0" collapsed="false">
      <c r="D26" s="1" t="n">
        <f aca="false">D25+1</f>
        <v>11</v>
      </c>
      <c r="E26" s="1" t="n">
        <f aca="false">F25</f>
        <v>1.97238095575777</v>
      </c>
      <c r="F26" s="1" t="n">
        <f aca="false">2*SIN(SQRT(E26))</f>
        <v>1.97238099313379</v>
      </c>
      <c r="G26" s="1" t="n">
        <f aca="false">ABS(100*(F26-F25)/F25)</f>
        <v>1.89496959405687E-006</v>
      </c>
      <c r="H26" s="1" t="n">
        <f aca="false">ABS(100*(F26-$K$16)/$K$16)</f>
        <v>2.53338110744073E-007</v>
      </c>
    </row>
    <row r="27" customFormat="false" ht="12.75" hidden="false" customHeight="false" outlineLevel="0" collapsed="false">
      <c r="D27" s="1" t="n">
        <f aca="false">D26+1</f>
        <v>12</v>
      </c>
      <c r="E27" s="1" t="n">
        <f aca="false">F26</f>
        <v>1.97238099313379</v>
      </c>
      <c r="F27" s="1" t="n">
        <f aca="false">2*SIN(SQRT(E27))</f>
        <v>1.97238099754134</v>
      </c>
      <c r="G27" s="1" t="n">
        <f aca="false">ABS(100*(F27-F26)/F26)</f>
        <v>2.23463345251294E-007</v>
      </c>
      <c r="H27" s="1" t="n">
        <f aca="false">ABS(100*(F27-$K$16)/$K$16)</f>
        <v>2.98747660588972E-008</v>
      </c>
    </row>
    <row r="28" customFormat="false" ht="12.75" hidden="false" customHeight="false" outlineLevel="0" collapsed="false">
      <c r="D28" s="1" t="n">
        <f aca="false">D27+1</f>
        <v>13</v>
      </c>
      <c r="E28" s="1" t="n">
        <f aca="false">F27</f>
        <v>1.97238099754134</v>
      </c>
      <c r="F28" s="1" t="n">
        <f aca="false">2*SIN(SQRT(E28))</f>
        <v>1.9723809980611</v>
      </c>
      <c r="G28" s="1" t="n">
        <f aca="false">ABS(100*(F28-F27)/F27)</f>
        <v>2.63517947601868E-008</v>
      </c>
      <c r="H28" s="1" t="n">
        <f aca="false">ABS(100*(F28-$K$16)/$K$16)</f>
        <v>3.52297130658293E-009</v>
      </c>
    </row>
    <row r="29" customFormat="false" ht="12.75" hidden="false" customHeight="false" outlineLevel="0" collapsed="false">
      <c r="D29" s="1" t="n">
        <f aca="false">D28+1</f>
        <v>14</v>
      </c>
      <c r="E29" s="1" t="n">
        <f aca="false">F28</f>
        <v>1.9723809980611</v>
      </c>
      <c r="F29" s="1" t="n">
        <f aca="false">2*SIN(SQRT(E29))</f>
        <v>1.97238099812239</v>
      </c>
      <c r="G29" s="1" t="n">
        <f aca="false">ABS(100*(F29-F28)/F28)</f>
        <v>3.10752864813329E-009</v>
      </c>
      <c r="H29" s="1" t="n">
        <f aca="false">ABS(100*(F29-$K$16)/$K$16)</f>
        <v>4.15442658559111E-010</v>
      </c>
    </row>
    <row r="30" customFormat="false" ht="12.75" hidden="false" customHeight="false" outlineLevel="0" collapsed="false">
      <c r="D30" s="1" t="n">
        <f aca="false">D29+1</f>
        <v>15</v>
      </c>
      <c r="E30" s="1" t="n">
        <f aca="false">F29</f>
        <v>1.97238099812239</v>
      </c>
      <c r="F30" s="1" t="n">
        <f aca="false">2*SIN(SQRT(E30))</f>
        <v>1.97238099812962</v>
      </c>
      <c r="G30" s="1" t="n">
        <f aca="false">ABS(100*(F30-F29)/F29)</f>
        <v>3.66449176999534E-010</v>
      </c>
      <c r="H30" s="1" t="n">
        <f aca="false">ABS(100*(F30-$K$16)/$K$16)</f>
        <v>4.89934815610994E-011</v>
      </c>
    </row>
    <row r="31" customFormat="false" ht="12.75" hidden="false" customHeight="false" outlineLevel="0" collapsed="false">
      <c r="D31" s="1" t="n">
        <f aca="false">D30+1</f>
        <v>16</v>
      </c>
      <c r="E31" s="1" t="n">
        <f aca="false">F30</f>
        <v>1.97238099812962</v>
      </c>
      <c r="F31" s="1" t="n">
        <f aca="false">2*SIN(SQRT(E31))</f>
        <v>1.97238099813047</v>
      </c>
      <c r="G31" s="1" t="n">
        <f aca="false">ABS(100*(F31-F30)/F30)</f>
        <v>4.3218284860559E-011</v>
      </c>
      <c r="H31" s="1" t="n">
        <f aca="false">ABS(100*(F31-$K$16)/$K$16)</f>
        <v>5.77519670056158E-012</v>
      </c>
    </row>
    <row r="32" customFormat="false" ht="12.75" hidden="false" customHeight="false" outlineLevel="0" collapsed="false">
      <c r="D32" s="1" t="n">
        <f aca="false">D31+1</f>
        <v>17</v>
      </c>
      <c r="E32" s="1" t="n">
        <f aca="false">F31</f>
        <v>1.97238099813047</v>
      </c>
      <c r="F32" s="1" t="n">
        <f aca="false">2*SIN(SQRT(E32))</f>
        <v>1.97238099813057</v>
      </c>
      <c r="G32" s="1" t="n">
        <f aca="false">ABS(100*(F32-F31)/F31)</f>
        <v>5.09973509815701E-012</v>
      </c>
      <c r="H32" s="1" t="n">
        <f aca="false">ABS(100*(F32-$K$16)/$K$16)</f>
        <v>6.75461602404864E-013</v>
      </c>
    </row>
    <row r="33" customFormat="false" ht="12.75" hidden="false" customHeight="false" outlineLevel="0" collapsed="false">
      <c r="D33" s="1" t="n">
        <f aca="false">D32+1</f>
        <v>18</v>
      </c>
      <c r="E33" s="1" t="n">
        <f aca="false">F32</f>
        <v>1.97238099813057</v>
      </c>
      <c r="F33" s="1" t="n">
        <f aca="false">2*SIN(SQRT(E33))</f>
        <v>1.97238099813058</v>
      </c>
      <c r="G33" s="1" t="n">
        <f aca="false">ABS(100*(F33-F32)/F32)</f>
        <v>5.96657748790967E-013</v>
      </c>
      <c r="H33" s="1" t="n">
        <f aca="false">ABS(100*(F33-$K$16)/$K$16)</f>
        <v>0</v>
      </c>
    </row>
    <row r="34" customFormat="false" ht="12.75" hidden="false" customHeight="false" outlineLevel="0" collapsed="false">
      <c r="D34" s="1" t="n">
        <f aca="false">D33+1</f>
        <v>19</v>
      </c>
      <c r="E34" s="1" t="n">
        <f aca="false">F33</f>
        <v>1.97238099813058</v>
      </c>
      <c r="F34" s="1" t="n">
        <f aca="false">2*SIN(SQRT(E34))</f>
        <v>1.97238099813058</v>
      </c>
      <c r="G34" s="1" t="n">
        <f aca="false">ABS(100*(F34-F33)/F33)</f>
        <v>0</v>
      </c>
      <c r="H34" s="1" t="n">
        <f aca="false">ABS(100*(F34-$K$16)/$K$16)</f>
        <v>0</v>
      </c>
    </row>
    <row r="35" customFormat="false" ht="12.75" hidden="false" customHeight="false" outlineLevel="0" collapsed="false">
      <c r="D35" s="1" t="n">
        <f aca="false">D34+1</f>
        <v>20</v>
      </c>
      <c r="E35" s="1" t="n">
        <f aca="false">F34</f>
        <v>1.97238099813058</v>
      </c>
      <c r="F35" s="1" t="n">
        <f aca="false">2*SIN(SQRT(E35))</f>
        <v>1.97238099813058</v>
      </c>
      <c r="G35" s="1" t="n">
        <f aca="false">ABS(100*(F35-F34)/F34)</f>
        <v>0</v>
      </c>
      <c r="H35" s="1" t="n">
        <f aca="false">ABS(100*(F35-$K$16)/$K$16)</f>
        <v>0</v>
      </c>
    </row>
    <row r="37" customFormat="false" ht="12.75" hidden="false" customHeight="false" outlineLevel="0" collapsed="false">
      <c r="B37" s="6" t="s">
        <v>7</v>
      </c>
      <c r="C37" s="1" t="n">
        <v>0.1</v>
      </c>
    </row>
    <row r="38" customFormat="false" ht="12.75" hidden="false" customHeight="false" outlineLevel="0" collapsed="false">
      <c r="C38" s="7" t="s">
        <v>2</v>
      </c>
      <c r="D38" s="7"/>
      <c r="E38" s="7"/>
    </row>
    <row r="39" customFormat="false" ht="12.75" hidden="false" customHeight="false" outlineLevel="0" collapsed="false">
      <c r="C39" s="1" t="n">
        <f aca="false">0</f>
        <v>0</v>
      </c>
      <c r="D39" s="1" t="n">
        <f aca="false">2*SIN(SQRT(C39))</f>
        <v>0</v>
      </c>
      <c r="E39" s="1" t="n">
        <f aca="false">C39</f>
        <v>0</v>
      </c>
    </row>
    <row r="40" customFormat="false" ht="12.75" hidden="false" customHeight="false" outlineLevel="0" collapsed="false">
      <c r="C40" s="1" t="n">
        <f aca="false">C39+$C$37</f>
        <v>0.1</v>
      </c>
      <c r="D40" s="1" t="n">
        <f aca="false">2*SIN(SQRT(C40))</f>
        <v>0.621967185814372</v>
      </c>
      <c r="E40" s="1" t="n">
        <f aca="false">C40</f>
        <v>0.1</v>
      </c>
    </row>
    <row r="41" customFormat="false" ht="12.75" hidden="false" customHeight="false" outlineLevel="0" collapsed="false">
      <c r="C41" s="1" t="n">
        <f aca="false">C40+$C$37</f>
        <v>0.2</v>
      </c>
      <c r="D41" s="1" t="n">
        <f aca="false">2*SIN(SQRT(C41))</f>
        <v>0.86490967790774</v>
      </c>
      <c r="E41" s="1" t="n">
        <f aca="false">C41</f>
        <v>0.2</v>
      </c>
    </row>
    <row r="42" customFormat="false" ht="12.75" hidden="false" customHeight="false" outlineLevel="0" collapsed="false">
      <c r="C42" s="1" t="n">
        <f aca="false">C41+$C$37</f>
        <v>0.3</v>
      </c>
      <c r="D42" s="1" t="n">
        <f aca="false">2*SIN(SQRT(C42))</f>
        <v>1.04148859902544</v>
      </c>
      <c r="E42" s="1" t="n">
        <f aca="false">C42</f>
        <v>0.3</v>
      </c>
    </row>
    <row r="43" customFormat="false" ht="12.75" hidden="false" customHeight="false" outlineLevel="0" collapsed="false">
      <c r="C43" s="1" t="n">
        <f aca="false">C42+$C$37</f>
        <v>0.4</v>
      </c>
      <c r="D43" s="1" t="n">
        <f aca="false">2*SIN(SQRT(C43))</f>
        <v>1.18225423443059</v>
      </c>
      <c r="E43" s="1" t="n">
        <f aca="false">C43</f>
        <v>0.4</v>
      </c>
    </row>
    <row r="44" customFormat="false" ht="12.75" hidden="false" customHeight="false" outlineLevel="0" collapsed="false">
      <c r="C44" s="1" t="n">
        <f aca="false">C43+$C$37</f>
        <v>0.5</v>
      </c>
      <c r="D44" s="1" t="n">
        <f aca="false">2*SIN(SQRT(C44))</f>
        <v>1.29927387816013</v>
      </c>
      <c r="E44" s="1" t="n">
        <f aca="false">C44</f>
        <v>0.5</v>
      </c>
    </row>
    <row r="45" customFormat="false" ht="12.75" hidden="false" customHeight="false" outlineLevel="0" collapsed="false">
      <c r="C45" s="1" t="n">
        <f aca="false">C44+$C$37</f>
        <v>0.6</v>
      </c>
      <c r="D45" s="1" t="n">
        <f aca="false">2*SIN(SQRT(C45))</f>
        <v>1.3988557409269</v>
      </c>
      <c r="E45" s="1" t="n">
        <f aca="false">C45</f>
        <v>0.6</v>
      </c>
    </row>
    <row r="46" customFormat="false" ht="12.75" hidden="false" customHeight="false" outlineLevel="0" collapsed="false">
      <c r="C46" s="1" t="n">
        <f aca="false">C45+$C$37</f>
        <v>0.7</v>
      </c>
      <c r="D46" s="1" t="n">
        <f aca="false">2*SIN(SQRT(C46))</f>
        <v>1.48481932517466</v>
      </c>
      <c r="E46" s="1" t="n">
        <f aca="false">C46</f>
        <v>0.7</v>
      </c>
    </row>
    <row r="47" customFormat="false" ht="12.75" hidden="false" customHeight="false" outlineLevel="0" collapsed="false">
      <c r="C47" s="1" t="n">
        <f aca="false">C46+$C$37</f>
        <v>0.8</v>
      </c>
      <c r="D47" s="1" t="n">
        <f aca="false">2*SIN(SQRT(C47))</f>
        <v>1.55970130076987</v>
      </c>
      <c r="E47" s="1" t="n">
        <f aca="false">C47</f>
        <v>0.8</v>
      </c>
    </row>
    <row r="48" customFormat="false" ht="12.75" hidden="false" customHeight="false" outlineLevel="0" collapsed="false">
      <c r="C48" s="1" t="n">
        <f aca="false">C47+$C$37</f>
        <v>0.9</v>
      </c>
      <c r="D48" s="1" t="n">
        <f aca="false">2*SIN(SQRT(C48))</f>
        <v>1.62529779328407</v>
      </c>
      <c r="E48" s="1" t="n">
        <f aca="false">C48</f>
        <v>0.9</v>
      </c>
    </row>
    <row r="49" customFormat="false" ht="12.75" hidden="false" customHeight="false" outlineLevel="0" collapsed="false">
      <c r="C49" s="1" t="n">
        <f aca="false">C48+$C$37</f>
        <v>1</v>
      </c>
      <c r="D49" s="1" t="n">
        <f aca="false">2*SIN(SQRT(C49))</f>
        <v>1.68294196961579</v>
      </c>
      <c r="E49" s="1" t="n">
        <f aca="false">C49</f>
        <v>1</v>
      </c>
    </row>
    <row r="50" customFormat="false" ht="12.75" hidden="false" customHeight="false" outlineLevel="0" collapsed="false">
      <c r="C50" s="1" t="n">
        <f aca="false">C49+$C$37</f>
        <v>1.1</v>
      </c>
      <c r="D50" s="1" t="n">
        <f aca="false">2*SIN(SQRT(C50))</f>
        <v>1.73365985540304</v>
      </c>
      <c r="E50" s="1" t="n">
        <f aca="false">C50</f>
        <v>1.1</v>
      </c>
    </row>
    <row r="51" customFormat="false" ht="12.75" hidden="false" customHeight="false" outlineLevel="0" collapsed="false">
      <c r="C51" s="1" t="n">
        <f aca="false">C50+$C$37</f>
        <v>1.2</v>
      </c>
      <c r="D51" s="1" t="n">
        <f aca="false">2*SIN(SQRT(C51))</f>
        <v>1.77826408825457</v>
      </c>
      <c r="E51" s="1" t="n">
        <f aca="false">C51</f>
        <v>1.2</v>
      </c>
    </row>
    <row r="52" customFormat="false" ht="12.75" hidden="false" customHeight="false" outlineLevel="0" collapsed="false">
      <c r="C52" s="1" t="n">
        <f aca="false">C51+$C$37</f>
        <v>1.3</v>
      </c>
      <c r="D52" s="1" t="n">
        <f aca="false">2*SIN(SQRT(C52))</f>
        <v>1.81741347738327</v>
      </c>
      <c r="E52" s="1" t="n">
        <f aca="false">C52</f>
        <v>1.3</v>
      </c>
    </row>
    <row r="53" customFormat="false" ht="12.75" hidden="false" customHeight="false" outlineLevel="0" collapsed="false">
      <c r="C53" s="1" t="n">
        <f aca="false">C52+$C$37</f>
        <v>1.4</v>
      </c>
      <c r="D53" s="1" t="n">
        <f aca="false">2*SIN(SQRT(C53))</f>
        <v>1.85165253339831</v>
      </c>
      <c r="E53" s="1" t="n">
        <f aca="false">C53</f>
        <v>1.4</v>
      </c>
    </row>
    <row r="54" customFormat="false" ht="12.75" hidden="false" customHeight="false" outlineLevel="0" collapsed="false">
      <c r="C54" s="1" t="n">
        <f aca="false">C53+$C$37</f>
        <v>1.5</v>
      </c>
      <c r="D54" s="1" t="n">
        <f aca="false">2*SIN(SQRT(C54))</f>
        <v>1.88143866748289</v>
      </c>
      <c r="E54" s="1" t="n">
        <f aca="false">C54</f>
        <v>1.5</v>
      </c>
    </row>
    <row r="55" customFormat="false" ht="12.75" hidden="false" customHeight="false" outlineLevel="0" collapsed="false">
      <c r="C55" s="1" t="n">
        <f aca="false">C54+$C$37</f>
        <v>1.6</v>
      </c>
      <c r="D55" s="1" t="n">
        <f aca="false">2*SIN(SQRT(C55))</f>
        <v>1.90716148097384</v>
      </c>
      <c r="E55" s="1" t="n">
        <f aca="false">C55</f>
        <v>1.6</v>
      </c>
    </row>
    <row r="56" customFormat="false" ht="12.75" hidden="false" customHeight="false" outlineLevel="0" collapsed="false">
      <c r="C56" s="1" t="n">
        <f aca="false">C55+$C$37</f>
        <v>1.7</v>
      </c>
      <c r="D56" s="1" t="n">
        <f aca="false">2*SIN(SQRT(C56))</f>
        <v>1.92915680235692</v>
      </c>
      <c r="E56" s="1" t="n">
        <f aca="false">C56</f>
        <v>1.7</v>
      </c>
    </row>
    <row r="57" customFormat="false" ht="12.75" hidden="false" customHeight="false" outlineLevel="0" collapsed="false">
      <c r="C57" s="1" t="n">
        <f aca="false">C56+$C$37</f>
        <v>1.8</v>
      </c>
      <c r="D57" s="1" t="n">
        <f aca="false">2*SIN(SQRT(C57))</f>
        <v>1.94771713129618</v>
      </c>
      <c r="E57" s="1" t="n">
        <f aca="false">C57</f>
        <v>1.8</v>
      </c>
    </row>
    <row r="58" customFormat="false" ht="12.75" hidden="false" customHeight="false" outlineLevel="0" collapsed="false">
      <c r="C58" s="1" t="n">
        <f aca="false">C57+$C$37</f>
        <v>1.9</v>
      </c>
      <c r="D58" s="1" t="n">
        <f aca="false">2*SIN(SQRT(C58))</f>
        <v>1.96309956116824</v>
      </c>
      <c r="E58" s="1" t="n">
        <f aca="false">C58</f>
        <v>1.9</v>
      </c>
    </row>
    <row r="59" customFormat="false" ht="12.75" hidden="false" customHeight="false" outlineLevel="0" collapsed="false">
      <c r="C59" s="1" t="n">
        <f aca="false">C58+$C$37</f>
        <v>2</v>
      </c>
      <c r="D59" s="1" t="n">
        <f aca="false">2*SIN(SQRT(C59))</f>
        <v>1.97553189198547</v>
      </c>
      <c r="E59" s="1" t="n">
        <f aca="false">C59</f>
        <v>2</v>
      </c>
    </row>
    <row r="60" customFormat="false" ht="12.75" hidden="false" customHeight="false" outlineLevel="0" collapsed="false">
      <c r="C60" s="1" t="n">
        <f aca="false">C59+$C$37</f>
        <v>2.1</v>
      </c>
      <c r="D60" s="1" t="n">
        <f aca="false">2*SIN(SQRT(C60))</f>
        <v>1.98521741872155</v>
      </c>
      <c r="E60" s="1" t="n">
        <f aca="false">C60</f>
        <v>2.1</v>
      </c>
    </row>
    <row r="61" customFormat="false" ht="12.75" hidden="false" customHeight="false" outlineLevel="0" collapsed="false">
      <c r="C61" s="1" t="n">
        <f aca="false">C60+$C$37</f>
        <v>2.2</v>
      </c>
      <c r="D61" s="1" t="n">
        <f aca="false">2*SIN(SQRT(C61))</f>
        <v>1.99233873290606</v>
      </c>
      <c r="E61" s="1" t="n">
        <f aca="false">C61</f>
        <v>2.2</v>
      </c>
    </row>
    <row r="62" customFormat="false" ht="12.75" hidden="false" customHeight="false" outlineLevel="0" collapsed="false">
      <c r="C62" s="1" t="n">
        <f aca="false">C61+$C$37</f>
        <v>2.3</v>
      </c>
      <c r="D62" s="1" t="n">
        <f aca="false">2*SIN(SQRT(C62))</f>
        <v>1.99706077755274</v>
      </c>
      <c r="E62" s="1" t="n">
        <f aca="false">C62</f>
        <v>2.3</v>
      </c>
    </row>
    <row r="63" customFormat="false" ht="12.75" hidden="false" customHeight="false" outlineLevel="0" collapsed="false">
      <c r="C63" s="1" t="n">
        <f aca="false">C62+$C$37</f>
        <v>2.4</v>
      </c>
      <c r="D63" s="1" t="n">
        <f aca="false">2*SIN(SQRT(C63))</f>
        <v>1.99953332904561</v>
      </c>
      <c r="E63" s="1" t="n">
        <f aca="false">C63</f>
        <v>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09T01:02:10Z</dcterms:modified>
  <cp:revision>0</cp:revision>
  <dc:subject/>
  <dc:title/>
</cp:coreProperties>
</file>