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ton Raphs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Newton Raphson</t>
  </si>
  <si>
    <t xml:space="preserve">x</t>
  </si>
  <si>
    <t xml:space="preserve">f(x)</t>
  </si>
  <si>
    <t xml:space="preserve">f '( x)</t>
  </si>
  <si>
    <t xml:space="preserve">ea(%)</t>
  </si>
  <si>
    <t xml:space="preserve">et(%)</t>
  </si>
  <si>
    <t xml:space="preserve">SOLUTION</t>
  </si>
  <si>
    <t xml:space="preserve">∆x=</t>
  </si>
  <si>
    <t xml:space="preserve">f( x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wton Raphson'!$D$28:$D$52</c:f>
              <c:numCache>
                <c:formatCode>General</c:formatCode>
                <c:ptCount val="25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</c:numCache>
            </c:numRef>
          </c:xVal>
          <c:yVal>
            <c:numRef>
              <c:f>'Newton Raphson'!$E$28:$E$52</c:f>
              <c:numCache>
                <c:formatCode>General</c:formatCode>
                <c:ptCount val="25"/>
                <c:pt idx="0">
                  <c:v>0</c:v>
                </c:pt>
                <c:pt idx="1">
                  <c:v>0.521967185814372</c:v>
                </c:pt>
                <c:pt idx="2">
                  <c:v>0.66490967790774</c:v>
                </c:pt>
                <c:pt idx="3">
                  <c:v>0.741488599025441</c:v>
                </c:pt>
                <c:pt idx="4">
                  <c:v>0.782254234430586</c:v>
                </c:pt>
                <c:pt idx="5">
                  <c:v>0.799273878160125</c:v>
                </c:pt>
                <c:pt idx="6">
                  <c:v>0.798855740926899</c:v>
                </c:pt>
                <c:pt idx="7">
                  <c:v>0.784819325174656</c:v>
                </c:pt>
                <c:pt idx="8">
                  <c:v>0.759701300769875</c:v>
                </c:pt>
                <c:pt idx="9">
                  <c:v>0.725297793284074</c:v>
                </c:pt>
                <c:pt idx="10">
                  <c:v>0.682941969615793</c:v>
                </c:pt>
                <c:pt idx="11">
                  <c:v>0.63365985540304</c:v>
                </c:pt>
                <c:pt idx="12">
                  <c:v>0.578264088254568</c:v>
                </c:pt>
                <c:pt idx="13">
                  <c:v>0.517413477383272</c:v>
                </c:pt>
                <c:pt idx="14">
                  <c:v>0.451652533398309</c:v>
                </c:pt>
                <c:pt idx="15">
                  <c:v>0.381438667482888</c:v>
                </c:pt>
                <c:pt idx="16">
                  <c:v>0.307161480973839</c:v>
                </c:pt>
                <c:pt idx="17">
                  <c:v>0.229156802356919</c:v>
                </c:pt>
                <c:pt idx="18">
                  <c:v>0.147717131296182</c:v>
                </c:pt>
                <c:pt idx="19">
                  <c:v>0.0630995611682401</c:v>
                </c:pt>
                <c:pt idx="20">
                  <c:v>-0.0244681080145293</c:v>
                </c:pt>
                <c:pt idx="21">
                  <c:v>-0.114782581278453</c:v>
                </c:pt>
                <c:pt idx="22">
                  <c:v>-0.207661267093937</c:v>
                </c:pt>
                <c:pt idx="23">
                  <c:v>-0.302939222447265</c:v>
                </c:pt>
                <c:pt idx="24">
                  <c:v>-0.40046667095439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wton Raphson'!$D$28:$D$52</c:f>
              <c:numCache>
                <c:formatCode>General</c:formatCode>
                <c:ptCount val="25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</c:numCache>
            </c:numRef>
          </c:xVal>
          <c:yVal>
            <c:numRef>
              <c:f>'Newton Raphson'!$E$54:$E$76</c:f>
              <c:numCache>
                <c:formatCode>General</c:formatCode>
                <c:ptCount val="23"/>
              </c:numCache>
            </c:numRef>
          </c:yVal>
          <c:smooth val="1"/>
        </c:ser>
        <c:axId val="53798100"/>
        <c:axId val="64534636"/>
      </c:scatterChart>
      <c:valAx>
        <c:axId val="53798100"/>
        <c:scaling>
          <c:orientation val="minMax"/>
          <c:max val="3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4636"/>
        <c:crossesAt val="0"/>
        <c:crossBetween val="midCat"/>
      </c:valAx>
      <c:valAx>
        <c:axId val="64534636"/>
        <c:scaling>
          <c:orientation val="minMax"/>
          <c:max val="1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81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9320</xdr:colOff>
      <xdr:row>26</xdr:row>
      <xdr:rowOff>37800</xdr:rowOff>
    </xdr:from>
    <xdr:to>
      <xdr:col>13</xdr:col>
      <xdr:colOff>140400</xdr:colOff>
      <xdr:row>53</xdr:row>
      <xdr:rowOff>66600</xdr:rowOff>
    </xdr:to>
    <xdr:graphicFrame>
      <xdr:nvGraphicFramePr>
        <xdr:cNvPr id="0" name="Chart 3"/>
        <xdr:cNvGraphicFramePr/>
      </xdr:nvGraphicFramePr>
      <xdr:xfrm>
        <a:off x="3420360" y="4257360"/>
        <a:ext cx="5016240" cy="44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2:K5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sheetData>
    <row r="12" customFormat="false" ht="12.75" hidden="false" customHeight="false" outlineLevel="0" collapsed="false">
      <c r="E12" s="1" t="s">
        <v>0</v>
      </c>
    </row>
    <row r="14" customFormat="false" ht="13.5" hidden="false" customHeight="false" outlineLevel="0" collapsed="false">
      <c r="E14" s="2" t="s">
        <v>1</v>
      </c>
      <c r="F14" s="2" t="s">
        <v>2</v>
      </c>
      <c r="G14" s="2" t="s">
        <v>3</v>
      </c>
      <c r="H14" s="3" t="s">
        <v>4</v>
      </c>
      <c r="I14" s="3" t="s">
        <v>5</v>
      </c>
      <c r="J14" s="4"/>
      <c r="K14" s="5" t="s">
        <v>6</v>
      </c>
    </row>
    <row r="15" customFormat="false" ht="12.75" hidden="false" customHeight="false" outlineLevel="0" collapsed="false">
      <c r="C15" s="6"/>
      <c r="D15" s="5" t="n">
        <v>1</v>
      </c>
      <c r="E15" s="5" t="n">
        <v>1</v>
      </c>
      <c r="F15" s="5" t="n">
        <f aca="false">2*SIN(SQRT(E15))-E15</f>
        <v>0.682941969615793</v>
      </c>
      <c r="G15" s="5" t="n">
        <f aca="false">COS(SQRT(E15))/SQRT(E15)-1</f>
        <v>-0.45969769413186</v>
      </c>
      <c r="I15" s="5" t="n">
        <f aca="false">ABS(100*(E15-$K$15)/$K$15)</f>
        <v>49.2998563184397</v>
      </c>
      <c r="K15" s="5" t="n">
        <v>1.97238099813058</v>
      </c>
    </row>
    <row r="16" customFormat="false" ht="12.75" hidden="false" customHeight="false" outlineLevel="0" collapsed="false">
      <c r="D16" s="5" t="n">
        <f aca="false">D15+1</f>
        <v>2</v>
      </c>
      <c r="E16" s="5" t="n">
        <f aca="false">E15-F15/G15</f>
        <v>2.48563279375488</v>
      </c>
      <c r="F16" s="5" t="n">
        <f aca="false">2*SIN(SQRT(E16))-E16</f>
        <v>-0.485666348425699</v>
      </c>
      <c r="G16" s="5" t="n">
        <f aca="false">COS(SQRT(E16))/SQRT(E16)-1</f>
        <v>-1.00367414409433</v>
      </c>
      <c r="H16" s="5" t="n">
        <f aca="false">ABS(100*(E16-E15)/E15)</f>
        <v>148.563279375488</v>
      </c>
      <c r="I16" s="5" t="n">
        <f aca="false">ABS(100*(E16-$K$15)/$K$15)</f>
        <v>26.0219397829708</v>
      </c>
    </row>
    <row r="17" customFormat="false" ht="12.75" hidden="false" customHeight="false" outlineLevel="0" collapsed="false">
      <c r="D17" s="5" t="n">
        <f aca="false">D16+1</f>
        <v>3</v>
      </c>
      <c r="E17" s="5" t="n">
        <f aca="false">E16-F16/G16</f>
        <v>2.00174432130256</v>
      </c>
      <c r="F17" s="5" t="n">
        <f aca="false">2*SIN(SQRT(E17))-E17</f>
        <v>-0.0260205024714333</v>
      </c>
      <c r="G17" s="5" t="n">
        <f aca="false">COS(SQRT(E17))/SQRT(E17)-1</f>
        <v>-0.890209695254827</v>
      </c>
      <c r="H17" s="5" t="n">
        <f aca="false">ABS(100*(E17-E16)/E16)</f>
        <v>19.4674158495208</v>
      </c>
      <c r="I17" s="5" t="n">
        <f aca="false">ABS(100*(E17-$K$15)/$K$15)</f>
        <v>1.48872470378714</v>
      </c>
    </row>
    <row r="18" customFormat="false" ht="12.75" hidden="false" customHeight="false" outlineLevel="0" collapsed="false">
      <c r="D18" s="5" t="n">
        <f aca="false">D17+1</f>
        <v>4</v>
      </c>
      <c r="E18" s="5" t="n">
        <f aca="false">E17-F17/G17</f>
        <v>1.97251468854285</v>
      </c>
      <c r="F18" s="5" t="n">
        <f aca="false">2*SIN(SQRT(E18))-E18</f>
        <v>-0.000117927538688889</v>
      </c>
      <c r="G18" s="5" t="n">
        <f aca="false">COS(SQRT(E18))/SQRT(E18)-1</f>
        <v>-0.882112919137643</v>
      </c>
      <c r="H18" s="5" t="n">
        <f aca="false">ABS(100*(E18-E17)/E17)</f>
        <v>1.46020810193639</v>
      </c>
      <c r="I18" s="5" t="n">
        <f aca="false">ABS(100*(E18-$K$15)/$K$15)</f>
        <v>0.00677812311052874</v>
      </c>
    </row>
    <row r="19" customFormat="false" ht="12.75" hidden="false" customHeight="false" outlineLevel="0" collapsed="false">
      <c r="D19" s="5" t="n">
        <f aca="false">D18+1</f>
        <v>5</v>
      </c>
      <c r="E19" s="5" t="n">
        <f aca="false">E18-F18/G18</f>
        <v>1.97238100096597</v>
      </c>
      <c r="F19" s="5" t="n">
        <f aca="false">2*SIN(SQRT(E19))-E19</f>
        <v>-2.50102627497029E-009</v>
      </c>
      <c r="G19" s="5" t="n">
        <f aca="false">COS(SQRT(E19))/SQRT(E19)-1</f>
        <v>-0.882075502562928</v>
      </c>
      <c r="H19" s="5" t="n">
        <f aca="false">ABS(100*(E19-E18)/E18)</f>
        <v>0.00677751996730635</v>
      </c>
      <c r="I19" s="5" t="n">
        <f aca="false">ABS(100*(E19-$K$15)/$K$15)</f>
        <v>1.43754575162533E-007</v>
      </c>
    </row>
    <row r="20" customFormat="false" ht="12.75" hidden="false" customHeight="false" outlineLevel="0" collapsed="false">
      <c r="D20" s="5" t="n">
        <f aca="false">D19+1</f>
        <v>6</v>
      </c>
      <c r="E20" s="5" t="n">
        <f aca="false">E19-F19/G19</f>
        <v>1.97238099813058</v>
      </c>
      <c r="F20" s="5" t="n">
        <f aca="false">2*SIN(SQRT(E20))-E20</f>
        <v>0</v>
      </c>
      <c r="G20" s="5" t="n">
        <f aca="false">COS(SQRT(E20))/SQRT(E20)-1</f>
        <v>-0.88207550176932</v>
      </c>
      <c r="H20" s="5" t="n">
        <f aca="false">ABS(100*(E20-E19)/E19)</f>
        <v>1.43754574955879E-007</v>
      </c>
      <c r="I20" s="5" t="n">
        <f aca="false">ABS(100*(E20-$K$15)/$K$15)</f>
        <v>0</v>
      </c>
    </row>
    <row r="21" customFormat="false" ht="12.75" hidden="false" customHeight="false" outlineLevel="0" collapsed="false">
      <c r="D21" s="5" t="n">
        <f aca="false">D20+1</f>
        <v>7</v>
      </c>
      <c r="E21" s="5" t="n">
        <f aca="false">E20-F20/G20</f>
        <v>1.97238099813058</v>
      </c>
      <c r="F21" s="5" t="n">
        <f aca="false">2*SIN(SQRT(E21))-E21</f>
        <v>0</v>
      </c>
      <c r="G21" s="5" t="n">
        <f aca="false">COS(SQRT(E21))/SQRT(E21)-1</f>
        <v>-0.88207550176932</v>
      </c>
      <c r="H21" s="5" t="n">
        <f aca="false">ABS(100*(E21-E20)/E20)</f>
        <v>0</v>
      </c>
      <c r="I21" s="5" t="n">
        <f aca="false">ABS(100*(E21-$K$15)/$K$15)</f>
        <v>0</v>
      </c>
    </row>
    <row r="22" customFormat="false" ht="12.75" hidden="false" customHeight="false" outlineLevel="0" collapsed="false">
      <c r="D22" s="5" t="n">
        <f aca="false">D21+1</f>
        <v>8</v>
      </c>
      <c r="E22" s="5" t="n">
        <f aca="false">E21-F21/G21</f>
        <v>1.97238099813058</v>
      </c>
      <c r="F22" s="5" t="n">
        <f aca="false">2*SIN(SQRT(E22))-E22</f>
        <v>0</v>
      </c>
      <c r="G22" s="5" t="n">
        <f aca="false">COS(SQRT(E22))/SQRT(E22)-1</f>
        <v>-0.88207550176932</v>
      </c>
      <c r="H22" s="5" t="n">
        <f aca="false">ABS(100*(E22-E21)/E21)</f>
        <v>0</v>
      </c>
      <c r="I22" s="5" t="n">
        <f aca="false">ABS(100*(E22-$K$15)/$K$15)</f>
        <v>0</v>
      </c>
    </row>
    <row r="25" customFormat="false" ht="12.75" hidden="false" customHeight="false" outlineLevel="0" collapsed="false">
      <c r="C25" s="7" t="s">
        <v>7</v>
      </c>
      <c r="D25" s="5" t="n">
        <v>0.1</v>
      </c>
    </row>
    <row r="27" customFormat="false" ht="12.75" hidden="false" customHeight="false" outlineLevel="0" collapsed="false">
      <c r="D27" s="8" t="s">
        <v>1</v>
      </c>
      <c r="E27" s="8" t="s">
        <v>8</v>
      </c>
    </row>
    <row r="28" customFormat="false" ht="12.75" hidden="false" customHeight="false" outlineLevel="0" collapsed="false">
      <c r="D28" s="5" t="n">
        <v>0</v>
      </c>
      <c r="E28" s="5" t="n">
        <f aca="false">2*SIN(SQRT(D28))-D28</f>
        <v>0</v>
      </c>
    </row>
    <row r="29" customFormat="false" ht="12.75" hidden="false" customHeight="false" outlineLevel="0" collapsed="false">
      <c r="D29" s="5" t="n">
        <f aca="false">D28+$D$25</f>
        <v>0.1</v>
      </c>
      <c r="E29" s="5" t="n">
        <f aca="false">2*SIN(SQRT(D29))-D29</f>
        <v>0.521967185814372</v>
      </c>
    </row>
    <row r="30" customFormat="false" ht="12.75" hidden="false" customHeight="false" outlineLevel="0" collapsed="false">
      <c r="D30" s="5" t="n">
        <f aca="false">D29+$D$25</f>
        <v>0.2</v>
      </c>
      <c r="E30" s="5" t="n">
        <f aca="false">2*SIN(SQRT(D30))-D30</f>
        <v>0.66490967790774</v>
      </c>
    </row>
    <row r="31" customFormat="false" ht="12.75" hidden="false" customHeight="false" outlineLevel="0" collapsed="false">
      <c r="D31" s="5" t="n">
        <f aca="false">D30+$D$25</f>
        <v>0.3</v>
      </c>
      <c r="E31" s="5" t="n">
        <f aca="false">2*SIN(SQRT(D31))-D31</f>
        <v>0.741488599025441</v>
      </c>
    </row>
    <row r="32" customFormat="false" ht="12.75" hidden="false" customHeight="false" outlineLevel="0" collapsed="false">
      <c r="D32" s="5" t="n">
        <f aca="false">D31+$D$25</f>
        <v>0.4</v>
      </c>
      <c r="E32" s="5" t="n">
        <f aca="false">2*SIN(SQRT(D32))-D32</f>
        <v>0.782254234430586</v>
      </c>
    </row>
    <row r="33" customFormat="false" ht="12.75" hidden="false" customHeight="false" outlineLevel="0" collapsed="false">
      <c r="D33" s="5" t="n">
        <f aca="false">D32+$D$25</f>
        <v>0.5</v>
      </c>
      <c r="E33" s="5" t="n">
        <f aca="false">2*SIN(SQRT(D33))-D33</f>
        <v>0.799273878160125</v>
      </c>
    </row>
    <row r="34" customFormat="false" ht="12.75" hidden="false" customHeight="false" outlineLevel="0" collapsed="false">
      <c r="D34" s="5" t="n">
        <f aca="false">D33+$D$25</f>
        <v>0.6</v>
      </c>
      <c r="E34" s="5" t="n">
        <f aca="false">2*SIN(SQRT(D34))-D34</f>
        <v>0.798855740926899</v>
      </c>
    </row>
    <row r="35" customFormat="false" ht="12.75" hidden="false" customHeight="false" outlineLevel="0" collapsed="false">
      <c r="D35" s="5" t="n">
        <f aca="false">D34+$D$25</f>
        <v>0.7</v>
      </c>
      <c r="E35" s="5" t="n">
        <f aca="false">2*SIN(SQRT(D35))-D35</f>
        <v>0.784819325174656</v>
      </c>
    </row>
    <row r="36" customFormat="false" ht="12.75" hidden="false" customHeight="false" outlineLevel="0" collapsed="false">
      <c r="D36" s="5" t="n">
        <f aca="false">D35+$D$25</f>
        <v>0.8</v>
      </c>
      <c r="E36" s="5" t="n">
        <f aca="false">2*SIN(SQRT(D36))-D36</f>
        <v>0.759701300769875</v>
      </c>
    </row>
    <row r="37" customFormat="false" ht="12.75" hidden="false" customHeight="false" outlineLevel="0" collapsed="false">
      <c r="D37" s="5" t="n">
        <f aca="false">D36+$D$25</f>
        <v>0.9</v>
      </c>
      <c r="E37" s="5" t="n">
        <f aca="false">2*SIN(SQRT(D37))-D37</f>
        <v>0.725297793284074</v>
      </c>
    </row>
    <row r="38" customFormat="false" ht="12.75" hidden="false" customHeight="false" outlineLevel="0" collapsed="false">
      <c r="D38" s="5" t="n">
        <f aca="false">D37+$D$25</f>
        <v>1</v>
      </c>
      <c r="E38" s="5" t="n">
        <f aca="false">2*SIN(SQRT(D38))-D38</f>
        <v>0.682941969615793</v>
      </c>
    </row>
    <row r="39" customFormat="false" ht="12.75" hidden="false" customHeight="false" outlineLevel="0" collapsed="false">
      <c r="D39" s="5" t="n">
        <f aca="false">D38+$D$25</f>
        <v>1.1</v>
      </c>
      <c r="E39" s="5" t="n">
        <f aca="false">2*SIN(SQRT(D39))-D39</f>
        <v>0.63365985540304</v>
      </c>
    </row>
    <row r="40" customFormat="false" ht="12.75" hidden="false" customHeight="false" outlineLevel="0" collapsed="false">
      <c r="D40" s="5" t="n">
        <f aca="false">D39+$D$25</f>
        <v>1.2</v>
      </c>
      <c r="E40" s="5" t="n">
        <f aca="false">2*SIN(SQRT(D40))-D40</f>
        <v>0.578264088254568</v>
      </c>
    </row>
    <row r="41" customFormat="false" ht="12.75" hidden="false" customHeight="false" outlineLevel="0" collapsed="false">
      <c r="D41" s="5" t="n">
        <f aca="false">D40+$D$25</f>
        <v>1.3</v>
      </c>
      <c r="E41" s="5" t="n">
        <f aca="false">2*SIN(SQRT(D41))-D41</f>
        <v>0.517413477383272</v>
      </c>
    </row>
    <row r="42" customFormat="false" ht="12.75" hidden="false" customHeight="false" outlineLevel="0" collapsed="false">
      <c r="D42" s="5" t="n">
        <f aca="false">D41+$D$25</f>
        <v>1.4</v>
      </c>
      <c r="E42" s="5" t="n">
        <f aca="false">2*SIN(SQRT(D42))-D42</f>
        <v>0.451652533398309</v>
      </c>
    </row>
    <row r="43" customFormat="false" ht="12.75" hidden="false" customHeight="false" outlineLevel="0" collapsed="false">
      <c r="D43" s="5" t="n">
        <f aca="false">D42+$D$25</f>
        <v>1.5</v>
      </c>
      <c r="E43" s="5" t="n">
        <f aca="false">2*SIN(SQRT(D43))-D43</f>
        <v>0.381438667482888</v>
      </c>
    </row>
    <row r="44" customFormat="false" ht="12.75" hidden="false" customHeight="false" outlineLevel="0" collapsed="false">
      <c r="D44" s="5" t="n">
        <f aca="false">D43+$D$25</f>
        <v>1.6</v>
      </c>
      <c r="E44" s="5" t="n">
        <f aca="false">2*SIN(SQRT(D44))-D44</f>
        <v>0.307161480973839</v>
      </c>
    </row>
    <row r="45" customFormat="false" ht="12.75" hidden="false" customHeight="false" outlineLevel="0" collapsed="false">
      <c r="D45" s="5" t="n">
        <f aca="false">D44+$D$25</f>
        <v>1.7</v>
      </c>
      <c r="E45" s="5" t="n">
        <f aca="false">2*SIN(SQRT(D45))-D45</f>
        <v>0.229156802356919</v>
      </c>
    </row>
    <row r="46" customFormat="false" ht="12.75" hidden="false" customHeight="false" outlineLevel="0" collapsed="false">
      <c r="D46" s="5" t="n">
        <f aca="false">D45+$D$25</f>
        <v>1.8</v>
      </c>
      <c r="E46" s="5" t="n">
        <f aca="false">2*SIN(SQRT(D46))-D46</f>
        <v>0.147717131296182</v>
      </c>
    </row>
    <row r="47" customFormat="false" ht="12.75" hidden="false" customHeight="false" outlineLevel="0" collapsed="false">
      <c r="D47" s="5" t="n">
        <f aca="false">D46+$D$25</f>
        <v>1.9</v>
      </c>
      <c r="E47" s="5" t="n">
        <f aca="false">2*SIN(SQRT(D47))-D47</f>
        <v>0.0630995611682401</v>
      </c>
    </row>
    <row r="48" customFormat="false" ht="12.75" hidden="false" customHeight="false" outlineLevel="0" collapsed="false">
      <c r="D48" s="5" t="n">
        <f aca="false">D47+$D$25</f>
        <v>2</v>
      </c>
      <c r="E48" s="5" t="n">
        <f aca="false">2*SIN(SQRT(D48))-D48</f>
        <v>-0.0244681080145293</v>
      </c>
    </row>
    <row r="49" customFormat="false" ht="12.75" hidden="false" customHeight="false" outlineLevel="0" collapsed="false">
      <c r="D49" s="5" t="n">
        <f aca="false">D48+$D$25</f>
        <v>2.1</v>
      </c>
      <c r="E49" s="5" t="n">
        <f aca="false">2*SIN(SQRT(D49))-D49</f>
        <v>-0.114782581278453</v>
      </c>
    </row>
    <row r="50" customFormat="false" ht="12.75" hidden="false" customHeight="false" outlineLevel="0" collapsed="false">
      <c r="D50" s="5" t="n">
        <f aca="false">D49+$D$25</f>
        <v>2.2</v>
      </c>
      <c r="E50" s="5" t="n">
        <f aca="false">2*SIN(SQRT(D50))-D50</f>
        <v>-0.207661267093937</v>
      </c>
    </row>
    <row r="51" customFormat="false" ht="12.75" hidden="false" customHeight="false" outlineLevel="0" collapsed="false">
      <c r="D51" s="5" t="n">
        <f aca="false">D50+$D$25</f>
        <v>2.3</v>
      </c>
      <c r="E51" s="5" t="n">
        <f aca="false">2*SIN(SQRT(D51))-D51</f>
        <v>-0.302939222447265</v>
      </c>
    </row>
    <row r="52" customFormat="false" ht="12.75" hidden="false" customHeight="false" outlineLevel="0" collapsed="false">
      <c r="D52" s="5" t="n">
        <f aca="false">D51+$D$25</f>
        <v>2.4</v>
      </c>
      <c r="E52" s="5" t="n">
        <f aca="false">2*SIN(SQRT(D52))-D52</f>
        <v>-0.4004666709543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01:41:33Z</dcterms:created>
  <dc:creator>baga0122</dc:creator>
  <dc:description/>
  <dc:language>en-US</dc:language>
  <cp:lastModifiedBy>baga0122</cp:lastModifiedBy>
  <dcterms:modified xsi:type="dcterms:W3CDTF">2006-06-12T22:37:18Z</dcterms:modified>
  <cp:revision>0</cp:revision>
  <dc:subject/>
  <dc:title/>
</cp:coreProperties>
</file>