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Want T(10)=200</t>
  </si>
  <si>
    <t xml:space="preserve">use Goal Seek</t>
  </si>
  <si>
    <t xml:space="preserve">T(10)=</t>
  </si>
  <si>
    <t xml:space="preserve">Euler</t>
  </si>
  <si>
    <t xml:space="preserve">h=</t>
  </si>
  <si>
    <t xml:space="preserve">x</t>
  </si>
  <si>
    <t xml:space="preserve">T</t>
  </si>
  <si>
    <t xml:space="preserve">z</t>
  </si>
  <si>
    <t xml:space="preserve">x_i</t>
  </si>
  <si>
    <t xml:space="preserve">T_i</t>
  </si>
  <si>
    <t xml:space="preserve">z_i</t>
  </si>
  <si>
    <t xml:space="preserve">k_T,2</t>
  </si>
  <si>
    <t xml:space="preserve">k_z,1</t>
  </si>
  <si>
    <t xml:space="preserve">k_z,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Q6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13"/>
    <col collapsed="false" customWidth="true" hidden="false" outlineLevel="0" max="3" min="3" style="0" width="2.99"/>
    <col collapsed="false" customWidth="true" hidden="false" outlineLevel="0" max="4" min="4" style="0" width="2.84"/>
  </cols>
  <sheetData>
    <row r="19" customFormat="false" ht="12.75" hidden="false" customHeight="false" outlineLevel="0" collapsed="false">
      <c r="H19" s="0" t="s">
        <v>0</v>
      </c>
      <c r="J19" s="0" t="s">
        <v>1</v>
      </c>
    </row>
    <row r="21" customFormat="false" ht="12.75" hidden="false" customHeight="false" outlineLevel="0" collapsed="false">
      <c r="F21" s="0" t="s">
        <v>2</v>
      </c>
      <c r="G21" s="0" t="n">
        <f aca="false">F65</f>
        <v>200</v>
      </c>
    </row>
    <row r="23" customFormat="false" ht="12.75" hidden="false" customHeight="false" outlineLevel="0" collapsed="false">
      <c r="F23" s="0" t="s">
        <v>3</v>
      </c>
      <c r="H23" s="0" t="s">
        <v>4</v>
      </c>
      <c r="I23" s="0" t="n">
        <v>0.25</v>
      </c>
      <c r="L23" s="1"/>
    </row>
    <row r="24" customFormat="false" ht="12.75" hidden="false" customHeight="false" outlineLevel="0" collapsed="false">
      <c r="E24" s="0" t="s">
        <v>5</v>
      </c>
      <c r="F24" s="0" t="s">
        <v>6</v>
      </c>
      <c r="G24" s="0" t="s">
        <v>7</v>
      </c>
      <c r="J24" s="1" t="s">
        <v>8</v>
      </c>
      <c r="K24" s="1" t="s">
        <v>9</v>
      </c>
      <c r="L24" s="1" t="s">
        <v>10</v>
      </c>
      <c r="M24" s="2" t="s">
        <v>11</v>
      </c>
      <c r="N24" s="2" t="s">
        <v>12</v>
      </c>
      <c r="O24" s="2" t="s">
        <v>13</v>
      </c>
      <c r="Q24" s="1"/>
    </row>
    <row r="25" customFormat="false" ht="12.75" hidden="false" customHeight="false" outlineLevel="0" collapsed="false">
      <c r="E25" s="0" t="n">
        <f aca="false">0</f>
        <v>0</v>
      </c>
      <c r="F25" s="0" t="n">
        <v>40</v>
      </c>
      <c r="G25" s="3" t="n">
        <v>19.8435219058593</v>
      </c>
      <c r="J25" s="4" t="n">
        <f aca="false">0</f>
        <v>0</v>
      </c>
      <c r="K25" s="4" t="n">
        <v>40</v>
      </c>
      <c r="L25" s="5" t="n">
        <v>18.1165365762274</v>
      </c>
      <c r="M25" s="0" t="n">
        <f aca="false">L25+0.75*L25*$I$23</f>
        <v>21.5133871842701</v>
      </c>
      <c r="N25" s="1" t="n">
        <f aca="false">0.01*(20-K25)</f>
        <v>-0.2</v>
      </c>
      <c r="O25" s="1" t="n">
        <f aca="false">0.01*(20-(K25+0.75*N25*$I$23))</f>
        <v>-0.199625</v>
      </c>
      <c r="P25" s="1"/>
    </row>
    <row r="26" customFormat="false" ht="12.75" hidden="false" customHeight="false" outlineLevel="0" collapsed="false">
      <c r="E26" s="0" t="n">
        <f aca="false">E25+$I$23</f>
        <v>0.25</v>
      </c>
      <c r="F26" s="0" t="n">
        <f aca="false">F25+G25*$I$23</f>
        <v>44.9608804764648</v>
      </c>
      <c r="G26" s="0" t="n">
        <f aca="false">G25+0.01*(20-F25)*$I$23</f>
        <v>19.7935219058593</v>
      </c>
      <c r="J26" s="0" t="n">
        <f aca="false">J25+$I$23</f>
        <v>0.25</v>
      </c>
      <c r="K26" s="1" t="n">
        <f aca="false">K25+(L25/3+2*M25/3)*$I$23</f>
        <v>45.095275912064</v>
      </c>
      <c r="L26" s="1" t="n">
        <f aca="false">L25+(N25/3+2*O25/3)*$I$23</f>
        <v>18.0665990762274</v>
      </c>
      <c r="M26" s="0" t="n">
        <f aca="false">L26+0.75*L26*$I$23</f>
        <v>21.4540864030201</v>
      </c>
      <c r="N26" s="1" t="n">
        <f aca="false">0.01*(20-K26)</f>
        <v>-0.25095275912064</v>
      </c>
      <c r="O26" s="1" t="n">
        <f aca="false">0.01*(20-(K26+0.75*N26*$I$23))</f>
        <v>-0.250482222697289</v>
      </c>
      <c r="P26" s="1"/>
    </row>
    <row r="27" customFormat="false" ht="12.75" hidden="false" customHeight="false" outlineLevel="0" collapsed="false">
      <c r="E27" s="0" t="n">
        <f aca="false">E26+$I$23</f>
        <v>0.5</v>
      </c>
      <c r="F27" s="0" t="n">
        <f aca="false">F26+G26*$I$23</f>
        <v>49.9092609529296</v>
      </c>
      <c r="G27" s="0" t="n">
        <f aca="false">G26+0.01*(20-F26)*$I$23</f>
        <v>19.7311197046681</v>
      </c>
      <c r="J27" s="0" t="n">
        <f aca="false">J26+$I$23</f>
        <v>0.5</v>
      </c>
      <c r="K27" s="1" t="n">
        <f aca="false">K26+(L26/3+2*M26/3)*$I$23</f>
        <v>50.1765069022529</v>
      </c>
      <c r="L27" s="1" t="n">
        <f aca="false">L26+(N26/3+2*O26/3)*$I$23</f>
        <v>18.0039393091845</v>
      </c>
      <c r="M27" s="0" t="n">
        <f aca="false">L27+0.75*L27*$I$23</f>
        <v>21.3796779296566</v>
      </c>
      <c r="N27" s="1" t="n">
        <f aca="false">0.01*(20-K27)</f>
        <v>-0.301765069022529</v>
      </c>
      <c r="O27" s="1" t="n">
        <f aca="false">0.01*(20-(K27+0.75*N27*$I$23))</f>
        <v>-0.301199259518112</v>
      </c>
    </row>
    <row r="28" customFormat="false" ht="12.75" hidden="false" customHeight="false" outlineLevel="0" collapsed="false">
      <c r="E28" s="0" t="n">
        <f aca="false">E27+$I$23</f>
        <v>0.75</v>
      </c>
      <c r="F28" s="0" t="n">
        <f aca="false">F27+G27*$I$23</f>
        <v>54.8420408790967</v>
      </c>
      <c r="G28" s="0" t="n">
        <f aca="false">G27+0.01*(20-F27)*$I$23</f>
        <v>19.6563465522858</v>
      </c>
      <c r="J28" s="0" t="n">
        <f aca="false">J27+$I$23</f>
        <v>0.75</v>
      </c>
      <c r="K28" s="1" t="n">
        <f aca="false">K27+(L27/3+2*M27/3)*$I$23</f>
        <v>55.2401148329611</v>
      </c>
      <c r="L28" s="1" t="n">
        <f aca="false">L27+(N27/3+2*O27/3)*$I$23</f>
        <v>17.928592343513</v>
      </c>
      <c r="M28" s="0" t="n">
        <f aca="false">L28+0.75*L28*$I$23</f>
        <v>21.2902034079216</v>
      </c>
      <c r="N28" s="1" t="n">
        <f aca="false">0.01*(20-K28)</f>
        <v>-0.352401148329611</v>
      </c>
      <c r="O28" s="1" t="n">
        <f aca="false">0.01*(20-(K28+0.75*N28*$I$23))</f>
        <v>-0.351740396176493</v>
      </c>
    </row>
    <row r="29" customFormat="false" ht="12.75" hidden="false" customHeight="false" outlineLevel="0" collapsed="false">
      <c r="E29" s="0" t="n">
        <f aca="false">E28+$I$23</f>
        <v>1</v>
      </c>
      <c r="F29" s="0" t="n">
        <f aca="false">F28+G28*$I$23</f>
        <v>59.7561275171681</v>
      </c>
      <c r="G29" s="0" t="n">
        <f aca="false">G28+0.01*(20-F28)*$I$23</f>
        <v>19.569241450088</v>
      </c>
      <c r="J29" s="0" t="n">
        <f aca="false">J28+$I$23</f>
        <v>1</v>
      </c>
      <c r="K29" s="1" t="n">
        <f aca="false">K28+(L28/3+2*M28/3)*$I$23</f>
        <v>60.2825314295741</v>
      </c>
      <c r="L29" s="1" t="n">
        <f aca="false">L28+(N28/3+2*O28/3)*$I$23</f>
        <v>17.8406021817894</v>
      </c>
      <c r="M29" s="0" t="n">
        <f aca="false">L29+0.75*L29*$I$23</f>
        <v>21.1857150908749</v>
      </c>
      <c r="N29" s="1" t="n">
        <f aca="false">0.01*(20-K29)</f>
        <v>-0.402825314295741</v>
      </c>
      <c r="O29" s="1" t="n">
        <f aca="false">0.01*(20-(K29+0.75*N29*$I$23))</f>
        <v>-0.402070016831436</v>
      </c>
    </row>
    <row r="30" customFormat="false" ht="12.75" hidden="false" customHeight="false" outlineLevel="0" collapsed="false">
      <c r="E30" s="0" t="n">
        <f aca="false">E29+$I$23</f>
        <v>1.25</v>
      </c>
      <c r="F30" s="0" t="n">
        <f aca="false">F29+G29*$I$23</f>
        <v>64.6484378796901</v>
      </c>
      <c r="G30" s="0" t="n">
        <f aca="false">G29+0.01*(20-F29)*$I$23</f>
        <v>19.4698511312951</v>
      </c>
      <c r="J30" s="0" t="n">
        <f aca="false">J29+$I$23</f>
        <v>1.25</v>
      </c>
      <c r="K30" s="1" t="n">
        <f aca="false">K29+(L29/3+2*M29/3)*$I$23</f>
        <v>65.3002007932024</v>
      </c>
      <c r="L30" s="1" t="n">
        <f aca="false">L29+(N29/3+2*O29/3)*$I$23</f>
        <v>17.7400217361262</v>
      </c>
      <c r="M30" s="0" t="n">
        <f aca="false">L30+0.75*L30*$I$23</f>
        <v>21.0662758116498</v>
      </c>
      <c r="N30" s="1" t="n">
        <f aca="false">0.01*(20-K30)</f>
        <v>-0.453002007932024</v>
      </c>
      <c r="O30" s="1" t="n">
        <f aca="false">0.01*(20-(K30+0.75*N30*$I$23))</f>
        <v>-0.452152629167151</v>
      </c>
    </row>
    <row r="31" customFormat="false" ht="12.75" hidden="false" customHeight="false" outlineLevel="0" collapsed="false">
      <c r="E31" s="0" t="n">
        <f aca="false">E30+$I$23</f>
        <v>1.5</v>
      </c>
      <c r="F31" s="0" t="n">
        <f aca="false">F30+G30*$I$23</f>
        <v>69.5159006625139</v>
      </c>
      <c r="G31" s="0" t="n">
        <f aca="false">G30+0.01*(20-F30)*$I$23</f>
        <v>19.3582300365959</v>
      </c>
      <c r="J31" s="0" t="n">
        <f aca="false">J30+$I$23</f>
        <v>1.5</v>
      </c>
      <c r="K31" s="1" t="n">
        <f aca="false">K30+(L30/3+2*M30/3)*$I$23</f>
        <v>70.2895819064879</v>
      </c>
      <c r="L31" s="1" t="n">
        <f aca="false">L30+(N30/3+2*O30/3)*$I$23</f>
        <v>17.6269127972707</v>
      </c>
      <c r="M31" s="0" t="n">
        <f aca="false">L31+0.75*L31*$I$23</f>
        <v>20.9319589467589</v>
      </c>
      <c r="N31" s="1" t="n">
        <f aca="false">0.01*(20-K31)</f>
        <v>-0.502895819064879</v>
      </c>
      <c r="O31" s="1" t="n">
        <f aca="false">0.01*(20-(K31+0.75*N31*$I$23))</f>
        <v>-0.501952889404132</v>
      </c>
    </row>
    <row r="32" customFormat="false" ht="12.75" hidden="false" customHeight="false" outlineLevel="0" collapsed="false">
      <c r="E32" s="0" t="n">
        <f aca="false">E31+$I$23</f>
        <v>1.75</v>
      </c>
      <c r="F32" s="0" t="n">
        <f aca="false">F31+G31*$I$23</f>
        <v>74.3554581716629</v>
      </c>
      <c r="G32" s="0" t="n">
        <f aca="false">G31+0.01*(20-F31)*$I$23</f>
        <v>19.2344402849396</v>
      </c>
      <c r="J32" s="0" t="n">
        <f aca="false">J31+$I$23</f>
        <v>1.75</v>
      </c>
      <c r="K32" s="1" t="n">
        <f aca="false">K31+(L31/3+2*M31/3)*$I$23</f>
        <v>75.2471511307202</v>
      </c>
      <c r="L32" s="1" t="n">
        <f aca="false">L31+(N31/3+2*O31/3)*$I$23</f>
        <v>17.5013459974479</v>
      </c>
      <c r="M32" s="0" t="n">
        <f aca="false">L32+0.75*L32*$I$23</f>
        <v>20.7828483719694</v>
      </c>
      <c r="N32" s="1" t="n">
        <f aca="false">0.01*(20-K32)</f>
        <v>-0.552471511307202</v>
      </c>
      <c r="O32" s="1" t="n">
        <f aca="false">0.01*(20-(K32+0.75*N32*$I$23))</f>
        <v>-0.551435627223501</v>
      </c>
    </row>
    <row r="33" customFormat="false" ht="12.75" hidden="false" customHeight="false" outlineLevel="0" collapsed="false">
      <c r="E33" s="0" t="n">
        <f aca="false">E32+$I$23</f>
        <v>2</v>
      </c>
      <c r="F33" s="0" t="n">
        <f aca="false">F32+G32*$I$23</f>
        <v>79.1640682428978</v>
      </c>
      <c r="G33" s="0" t="n">
        <f aca="false">G32+0.01*(20-F32)*$I$23</f>
        <v>19.0985516395104</v>
      </c>
      <c r="J33" s="0" t="n">
        <f aca="false">J32+$I$23</f>
        <v>2</v>
      </c>
      <c r="K33" s="1" t="n">
        <f aca="false">K32+(L32/3+2*M32/3)*$I$23</f>
        <v>80.1694046925024</v>
      </c>
      <c r="L33" s="1" t="n">
        <f aca="false">L32+(N32/3+2*O32/3)*$I$23</f>
        <v>17.3634007669684</v>
      </c>
      <c r="M33" s="0" t="n">
        <f aca="false">L33+0.75*L33*$I$23</f>
        <v>20.6190384107749</v>
      </c>
      <c r="N33" s="1" t="n">
        <f aca="false">0.01*(20-K33)</f>
        <v>-0.601694046925024</v>
      </c>
      <c r="O33" s="1" t="n">
        <f aca="false">0.01*(20-(K33+0.75*N33*$I$23))</f>
        <v>-0.60056587058704</v>
      </c>
    </row>
    <row r="34" customFormat="false" ht="12.75" hidden="false" customHeight="false" outlineLevel="0" collapsed="false">
      <c r="E34" s="0" t="n">
        <f aca="false">E33+$I$23</f>
        <v>2.25</v>
      </c>
      <c r="F34" s="0" t="n">
        <f aca="false">F33+G33*$I$23</f>
        <v>83.9387061527754</v>
      </c>
      <c r="G34" s="0" t="n">
        <f aca="false">G33+0.01*(20-F33)*$I$23</f>
        <v>18.9506414689032</v>
      </c>
      <c r="J34" s="0" t="n">
        <f aca="false">J33+$I$23</f>
        <v>2.25</v>
      </c>
      <c r="K34" s="1" t="n">
        <f aca="false">K33+(L33/3+2*M33/3)*$I$23</f>
        <v>85.0528611582123</v>
      </c>
      <c r="L34" s="1" t="n">
        <f aca="false">L33+(N33/3+2*O33/3)*$I$23</f>
        <v>17.2131652846268</v>
      </c>
      <c r="M34" s="0" t="n">
        <f aca="false">L34+0.75*L34*$I$23</f>
        <v>20.4406337754943</v>
      </c>
      <c r="N34" s="1" t="n">
        <f aca="false">0.01*(20-K34)</f>
        <v>-0.650528611582123</v>
      </c>
      <c r="O34" s="1" t="n">
        <f aca="false">0.01*(20-(K34+0.75*N34*$I$23))</f>
        <v>-0.649308870435407</v>
      </c>
    </row>
    <row r="35" customFormat="false" ht="12.75" hidden="false" customHeight="false" outlineLevel="0" collapsed="false">
      <c r="E35" s="0" t="n">
        <f aca="false">E34+$I$23</f>
        <v>2.5</v>
      </c>
      <c r="F35" s="0" t="n">
        <f aca="false">F34+G34*$I$23</f>
        <v>88.6763665200012</v>
      </c>
      <c r="G35" s="0" t="n">
        <f aca="false">G34+0.01*(20-F34)*$I$23</f>
        <v>18.7907947035213</v>
      </c>
      <c r="J35" s="0" t="n">
        <f aca="false">J34+$I$23</f>
        <v>2.5</v>
      </c>
      <c r="K35" s="1" t="n">
        <f aca="false">K34+(L34/3+2*M34/3)*$I$23</f>
        <v>89.8940638945136</v>
      </c>
      <c r="L35" s="1" t="n">
        <f aca="false">L34+(N34/3+2*O34/3)*$I$23</f>
        <v>17.0507364219224</v>
      </c>
      <c r="M35" s="0" t="n">
        <f aca="false">L35+0.75*L35*$I$23</f>
        <v>20.2477495010328</v>
      </c>
      <c r="N35" s="1" t="n">
        <f aca="false">0.01*(20-K35)</f>
        <v>-0.698940638945136</v>
      </c>
      <c r="O35" s="1" t="n">
        <f aca="false">0.01*(20-(K35+0.75*N35*$I$23))</f>
        <v>-0.697630125247114</v>
      </c>
    </row>
    <row r="36" customFormat="false" ht="12.75" hidden="false" customHeight="false" outlineLevel="0" collapsed="false">
      <c r="E36" s="0" t="n">
        <f aca="false">E35+$I$23</f>
        <v>2.75</v>
      </c>
      <c r="F36" s="0" t="n">
        <f aca="false">F35+G35*$I$23</f>
        <v>93.3740651958815</v>
      </c>
      <c r="G36" s="0" t="n">
        <f aca="false">G35+0.01*(20-F35)*$I$23</f>
        <v>18.6191037872213</v>
      </c>
      <c r="J36" s="0" t="n">
        <f aca="false">J35+$I$23</f>
        <v>2.75</v>
      </c>
      <c r="K36" s="1" t="n">
        <f aca="false">K35+(L35/3+2*M35/3)*$I$23</f>
        <v>94.6895835131792</v>
      </c>
      <c r="L36" s="1" t="n">
        <f aca="false">L35+(N35/3+2*O35/3)*$I$23</f>
        <v>16.8762196811358</v>
      </c>
      <c r="M36" s="0" t="n">
        <f aca="false">L36+0.75*L36*$I$23</f>
        <v>20.0405108713487</v>
      </c>
      <c r="N36" s="1" t="n">
        <f aca="false">0.01*(20-K36)</f>
        <v>-0.746895835131793</v>
      </c>
      <c r="O36" s="1" t="n">
        <f aca="false">0.01*(20-(K36+0.75*N36*$I$23))</f>
        <v>-0.74549540544092</v>
      </c>
    </row>
    <row r="37" customFormat="false" ht="12.75" hidden="false" customHeight="false" outlineLevel="0" collapsed="false">
      <c r="E37" s="0" t="n">
        <f aca="false">E36+$I$23</f>
        <v>3</v>
      </c>
      <c r="F37" s="0" t="n">
        <f aca="false">F36+G36*$I$23</f>
        <v>98.0288411426868</v>
      </c>
      <c r="G37" s="0" t="n">
        <f aca="false">G36+0.01*(20-F36)*$I$23</f>
        <v>18.4356686242316</v>
      </c>
      <c r="J37" s="0" t="n">
        <f aca="false">J36+$I$23</f>
        <v>3</v>
      </c>
      <c r="K37" s="1" t="n">
        <f aca="false">K36+(L36/3+2*M36/3)*$I$23</f>
        <v>99.4360202984987</v>
      </c>
      <c r="L37" s="1" t="n">
        <f aca="false">L36+(N36/3+2*O36/3)*$I$23</f>
        <v>16.6897291273013</v>
      </c>
      <c r="M37" s="0" t="n">
        <f aca="false">L37+0.75*L37*$I$23</f>
        <v>19.8190533386703</v>
      </c>
      <c r="N37" s="1" t="n">
        <f aca="false">0.01*(20-K37)</f>
        <v>-0.794360202984987</v>
      </c>
      <c r="O37" s="1" t="n">
        <f aca="false">0.01*(20-(K37+0.75*N37*$I$23))</f>
        <v>-0.79287077760439</v>
      </c>
    </row>
    <row r="38" customFormat="false" ht="12.75" hidden="false" customHeight="false" outlineLevel="0" collapsed="false">
      <c r="E38" s="0" t="n">
        <f aca="false">E37+$I$23</f>
        <v>3.25</v>
      </c>
      <c r="F38" s="0" t="n">
        <f aca="false">F37+G37*$I$23</f>
        <v>102.637758298745</v>
      </c>
      <c r="G38" s="0" t="n">
        <f aca="false">G37+0.01*(20-F37)*$I$23</f>
        <v>18.2405965213748</v>
      </c>
      <c r="J38" s="0" t="n">
        <f aca="false">J37+$I$23</f>
        <v>3.25</v>
      </c>
      <c r="K38" s="1" t="n">
        <f aca="false">K37+(L37/3+2*M37/3)*$I$23</f>
        <v>104.130006615552</v>
      </c>
      <c r="L38" s="1" t="n">
        <f aca="false">L37+(N37/3+2*O37/3)*$I$23</f>
        <v>16.4913873141185</v>
      </c>
      <c r="M38" s="0" t="n">
        <f aca="false">L38+0.75*L38*$I$23</f>
        <v>19.5835224355157</v>
      </c>
      <c r="N38" s="1" t="n">
        <f aca="false">0.01*(20-K38)</f>
        <v>-0.841300066155522</v>
      </c>
      <c r="O38" s="1" t="n">
        <f aca="false">0.01*(20-(K38+0.75*N38*$I$23))</f>
        <v>-0.83972262853148</v>
      </c>
    </row>
    <row r="39" customFormat="false" ht="12.75" hidden="false" customHeight="false" outlineLevel="0" collapsed="false">
      <c r="E39" s="0" t="n">
        <f aca="false">E38+$I$23</f>
        <v>3.5</v>
      </c>
      <c r="F39" s="0" t="n">
        <f aca="false">F38+G38*$I$23</f>
        <v>107.197907429088</v>
      </c>
      <c r="G39" s="0" t="n">
        <f aca="false">G38+0.01*(20-F38)*$I$23</f>
        <v>18.034002125628</v>
      </c>
      <c r="J39" s="0" t="n">
        <f aca="false">J38+$I$23</f>
        <v>3.5</v>
      </c>
      <c r="K39" s="1" t="n">
        <f aca="false">K38+(L38/3+2*M38/3)*$I$23</f>
        <v>108.768209297648</v>
      </c>
      <c r="L39" s="1" t="n">
        <f aca="false">L38+(N38/3+2*O38/3)*$I$23</f>
        <v>16.2813252038503</v>
      </c>
      <c r="M39" s="0" t="n">
        <f aca="false">L39+0.75*L39*$I$23</f>
        <v>19.3340736795722</v>
      </c>
      <c r="N39" s="1" t="n">
        <f aca="false">0.01*(20-K39)</f>
        <v>-0.88768209297648</v>
      </c>
      <c r="O39" s="1" t="n">
        <f aca="false">0.01*(20-(K39+0.75*N39*$I$23))</f>
        <v>-0.886017689052149</v>
      </c>
    </row>
    <row r="40" customFormat="false" ht="12.75" hidden="false" customHeight="false" outlineLevel="0" collapsed="false">
      <c r="E40" s="0" t="n">
        <f aca="false">E39+$I$23</f>
        <v>3.75</v>
      </c>
      <c r="F40" s="0" t="n">
        <f aca="false">F39+G39*$I$23</f>
        <v>111.706407960495</v>
      </c>
      <c r="G40" s="0" t="n">
        <f aca="false">G39+0.01*(20-F39)*$I$23</f>
        <v>17.8160073570553</v>
      </c>
      <c r="J40" s="0" t="n">
        <f aca="false">J39+$I$23</f>
        <v>3.75</v>
      </c>
      <c r="K40" s="1" t="n">
        <f aca="false">K39+(L39/3+2*M39/3)*$I$23</f>
        <v>113.347332011231</v>
      </c>
      <c r="L40" s="1" t="n">
        <f aca="false">L39+(N39/3+2*O39/3)*$I$23</f>
        <v>16.0596820812602</v>
      </c>
      <c r="M40" s="0" t="n">
        <f aca="false">L40+0.75*L40*$I$23</f>
        <v>19.0708724714965</v>
      </c>
      <c r="N40" s="1" t="n">
        <f aca="false">0.01*(20-K40)</f>
        <v>-0.933473320112309</v>
      </c>
      <c r="O40" s="1" t="n">
        <f aca="false">0.01*(20-(K40+0.75*N40*$I$23))</f>
        <v>-0.931723057637098</v>
      </c>
    </row>
    <row r="41" customFormat="false" ht="12.75" hidden="false" customHeight="false" outlineLevel="0" collapsed="false">
      <c r="E41" s="0" t="n">
        <f aca="false">E40+$I$23</f>
        <v>4</v>
      </c>
      <c r="F41" s="0" t="n">
        <f aca="false">F40+G40*$I$23</f>
        <v>116.160409799759</v>
      </c>
      <c r="G41" s="0" t="n">
        <f aca="false">G40+0.01*(20-F40)*$I$23</f>
        <v>17.586741337154</v>
      </c>
      <c r="J41" s="0" t="n">
        <f aca="false">J40+$I$23</f>
        <v>4</v>
      </c>
      <c r="K41" s="1" t="n">
        <f aca="false">K40+(L40/3+2*M40/3)*$I$23</f>
        <v>117.864117596585</v>
      </c>
      <c r="L41" s="1" t="n">
        <f aca="false">L40+(N40/3+2*O40/3)*$I$23</f>
        <v>15.8266054616447</v>
      </c>
      <c r="M41" s="0" t="n">
        <f aca="false">L41+0.75*L41*$I$23</f>
        <v>18.794093985703</v>
      </c>
      <c r="N41" s="1" t="n">
        <f aca="false">0.01*(20-K41)</f>
        <v>-0.978641175965853</v>
      </c>
      <c r="O41" s="1" t="n">
        <f aca="false">0.01*(20-(K41+0.75*N41*$I$23))</f>
        <v>-0.976806223760917</v>
      </c>
    </row>
    <row r="42" customFormat="false" ht="12.75" hidden="false" customHeight="false" outlineLevel="0" collapsed="false">
      <c r="E42" s="0" t="n">
        <f aca="false">E41+$I$23</f>
        <v>4.25</v>
      </c>
      <c r="F42" s="0" t="n">
        <f aca="false">F41+G41*$I$23</f>
        <v>120.557095134048</v>
      </c>
      <c r="G42" s="0" t="n">
        <f aca="false">G41+0.01*(20-F41)*$I$23</f>
        <v>17.3463403126546</v>
      </c>
      <c r="J42" s="0" t="n">
        <f aca="false">J41+$I$23</f>
        <v>4.25</v>
      </c>
      <c r="K42" s="1" t="n">
        <f aca="false">K41+(L41/3+2*M41/3)*$I$23</f>
        <v>122.315350382673</v>
      </c>
      <c r="L42" s="1" t="n">
        <f aca="false">L41+(N41/3+2*O41/3)*$I$23</f>
        <v>15.5822509930207</v>
      </c>
      <c r="M42" s="0" t="n">
        <f aca="false">L42+0.75*L42*$I$23</f>
        <v>18.5039230542121</v>
      </c>
      <c r="N42" s="1" t="n">
        <f aca="false">0.01*(20-K42)</f>
        <v>-1.02315350382673</v>
      </c>
      <c r="O42" s="1" t="n">
        <f aca="false">0.01*(20-(K42+0.75*N42*$I$23))</f>
        <v>-1.02123509100705</v>
      </c>
    </row>
    <row r="43" customFormat="false" ht="12.75" hidden="false" customHeight="false" outlineLevel="0" collapsed="false">
      <c r="E43" s="0" t="n">
        <f aca="false">E42+$I$23</f>
        <v>4.5</v>
      </c>
      <c r="F43" s="0" t="n">
        <f aca="false">F42+G42*$I$23</f>
        <v>124.893680212211</v>
      </c>
      <c r="G43" s="0" t="n">
        <f aca="false">G42+0.01*(20-F42)*$I$23</f>
        <v>17.0949475748195</v>
      </c>
      <c r="J43" s="0" t="n">
        <f aca="false">J42+$I$23</f>
        <v>4.5</v>
      </c>
      <c r="K43" s="1" t="n">
        <f aca="false">K42+(L42/3+2*M42/3)*$I$23</f>
        <v>126.69785847446</v>
      </c>
      <c r="L43" s="1" t="n">
        <f aca="false">L42+(N42/3+2*O42/3)*$I$23</f>
        <v>15.3267823525339</v>
      </c>
      <c r="M43" s="0" t="n">
        <f aca="false">L43+0.75*L43*$I$23</f>
        <v>18.2005540436341</v>
      </c>
      <c r="N43" s="1" t="n">
        <f aca="false">0.01*(20-K43)</f>
        <v>-1.0669785847446</v>
      </c>
      <c r="O43" s="1" t="n">
        <f aca="false">0.01*(20-(K43+0.75*N43*$I$23))</f>
        <v>-1.0649779998982</v>
      </c>
    </row>
    <row r="44" customFormat="false" ht="12.75" hidden="false" customHeight="false" outlineLevel="0" collapsed="false">
      <c r="E44" s="0" t="n">
        <f aca="false">E43+$I$23</f>
        <v>4.75</v>
      </c>
      <c r="F44" s="0" t="n">
        <f aca="false">F43+G43*$I$23</f>
        <v>129.167417105916</v>
      </c>
      <c r="G44" s="0" t="n">
        <f aca="false">G43+0.01*(20-F43)*$I$23</f>
        <v>16.832713374289</v>
      </c>
      <c r="J44" s="0" t="n">
        <f aca="false">J43+$I$23</f>
        <v>4.75</v>
      </c>
      <c r="K44" s="1" t="n">
        <f aca="false">K43+(L43/3+2*M43/3)*$I$23</f>
        <v>131.00851601111</v>
      </c>
      <c r="L44" s="1" t="n">
        <f aca="false">L43+(N43/3+2*O43/3)*$I$23</f>
        <v>15.0603711371555</v>
      </c>
      <c r="M44" s="0" t="n">
        <f aca="false">L44+0.75*L44*$I$23</f>
        <v>17.8841907253722</v>
      </c>
      <c r="N44" s="1" t="n">
        <f aca="false">0.01*(20-K44)</f>
        <v>-1.1100851601111</v>
      </c>
      <c r="O44" s="1" t="n">
        <f aca="false">0.01*(20-(K44+0.75*N44*$I$23))</f>
        <v>-1.10800375043589</v>
      </c>
    </row>
    <row r="45" customFormat="false" ht="12.75" hidden="false" customHeight="false" outlineLevel="0" collapsed="false">
      <c r="E45" s="0" t="n">
        <f aca="false">E44+$I$23</f>
        <v>5</v>
      </c>
      <c r="F45" s="0" t="n">
        <f aca="false">F44+G44*$I$23</f>
        <v>133.375595449488</v>
      </c>
      <c r="G45" s="0" t="n">
        <f aca="false">G44+0.01*(20-F44)*$I$23</f>
        <v>16.5597948315242</v>
      </c>
      <c r="J45" s="0" t="n">
        <f aca="false">J44+$I$23</f>
        <v>5</v>
      </c>
      <c r="K45" s="1" t="n">
        <f aca="false">K44+(L44/3+2*M44/3)*$I$23</f>
        <v>135.244245393435</v>
      </c>
      <c r="L45" s="1" t="n">
        <f aca="false">L44+(N44/3+2*O44/3)*$I$23</f>
        <v>14.7831967487403</v>
      </c>
      <c r="M45" s="0" t="n">
        <f aca="false">L45+0.75*L45*$I$23</f>
        <v>17.5550461391291</v>
      </c>
      <c r="N45" s="1" t="n">
        <f aca="false">0.01*(20-K45)</f>
        <v>-1.15244245393435</v>
      </c>
      <c r="O45" s="1" t="n">
        <f aca="false">0.01*(20-(K45+0.75*N45*$I$23))</f>
        <v>-1.15028162433322</v>
      </c>
    </row>
    <row r="46" customFormat="false" ht="12.75" hidden="false" customHeight="false" outlineLevel="0" collapsed="false">
      <c r="E46" s="0" t="n">
        <f aca="false">E45+$I$23</f>
        <v>5.25</v>
      </c>
      <c r="F46" s="0" t="n">
        <f aca="false">F45+G45*$I$23</f>
        <v>137.51554415737</v>
      </c>
      <c r="G46" s="0" t="n">
        <f aca="false">G45+0.01*(20-F45)*$I$23</f>
        <v>16.2763558429005</v>
      </c>
      <c r="J46" s="0" t="n">
        <f aca="false">J45+$I$23</f>
        <v>5.25</v>
      </c>
      <c r="K46" s="1" t="n">
        <f aca="false">K45+(L45/3+2*M45/3)*$I$23</f>
        <v>139.402019479018</v>
      </c>
      <c r="L46" s="1" t="n">
        <f aca="false">L45+(N45/3+2*O45/3)*$I$23</f>
        <v>14.4954462735236</v>
      </c>
      <c r="M46" s="0" t="n">
        <f aca="false">L46+0.75*L46*$I$23</f>
        <v>17.2133424498092</v>
      </c>
      <c r="N46" s="1" t="n">
        <f aca="false">0.01*(20-K46)</f>
        <v>-1.19402019479018</v>
      </c>
      <c r="O46" s="1" t="n">
        <f aca="false">0.01*(20-(K46+0.75*N46*$I$23))</f>
        <v>-1.19178140692495</v>
      </c>
    </row>
    <row r="47" customFormat="false" ht="12.75" hidden="false" customHeight="false" outlineLevel="0" collapsed="false">
      <c r="E47" s="0" t="n">
        <f aca="false">E46+$I$23</f>
        <v>5.5</v>
      </c>
      <c r="F47" s="0" t="n">
        <f aca="false">F46+G46*$I$23</f>
        <v>141.584633118095</v>
      </c>
      <c r="G47" s="0" t="n">
        <f aca="false">G46+0.01*(20-F46)*$I$23</f>
        <v>15.982566982507</v>
      </c>
      <c r="J47" s="0" t="n">
        <f aca="false">J46+$I$23</f>
        <v>5.5</v>
      </c>
      <c r="K47" s="1" t="n">
        <f aca="false">K46+(L46/3+2*M46/3)*$I$23</f>
        <v>143.478863743447</v>
      </c>
      <c r="L47" s="1" t="n">
        <f aca="false">L46+(N46/3+2*O46/3)*$I$23</f>
        <v>14.1973143561369</v>
      </c>
      <c r="M47" s="0" t="n">
        <f aca="false">L47+0.75*L47*$I$23</f>
        <v>16.8593107979125</v>
      </c>
      <c r="N47" s="1" t="n">
        <f aca="false">0.01*(20-K47)</f>
        <v>-1.23478863743447</v>
      </c>
      <c r="O47" s="1" t="n">
        <f aca="false">0.01*(20-(K47+0.75*N47*$I$23))</f>
        <v>-1.23247340873928</v>
      </c>
    </row>
    <row r="48" customFormat="false" ht="12.75" hidden="false" customHeight="false" outlineLevel="0" collapsed="false">
      <c r="E48" s="0" t="n">
        <f aca="false">E47+$I$23</f>
        <v>5.75</v>
      </c>
      <c r="F48" s="0" t="n">
        <f aca="false">F47+G47*$I$23</f>
        <v>145.580274863721</v>
      </c>
      <c r="G48" s="0" t="n">
        <f aca="false">G47+0.01*(20-F47)*$I$23</f>
        <v>15.6786053997118</v>
      </c>
      <c r="J48" s="0" t="n">
        <f aca="false">J47+$I$23</f>
        <v>5.75</v>
      </c>
      <c r="K48" s="1" t="n">
        <f aca="false">K47+(L47/3+2*M47/3)*$I$23</f>
        <v>147.47185840611</v>
      </c>
      <c r="L48" s="1" t="n">
        <f aca="false">L47+(N47/3+2*O47/3)*$I$23</f>
        <v>13.8890030682275</v>
      </c>
      <c r="M48" s="0" t="n">
        <f aca="false">L48+0.75*L48*$I$23</f>
        <v>16.4931911435201</v>
      </c>
      <c r="N48" s="1" t="n">
        <f aca="false">0.01*(20-K48)</f>
        <v>-1.2747185840611</v>
      </c>
      <c r="O48" s="1" t="n">
        <f aca="false">0.01*(20-(K48+0.75*N48*$I$23))</f>
        <v>-1.27232848671599</v>
      </c>
    </row>
    <row r="49" customFormat="false" ht="12.75" hidden="false" customHeight="false" outlineLevel="0" collapsed="false">
      <c r="E49" s="0" t="n">
        <f aca="false">E48+$I$23</f>
        <v>6</v>
      </c>
      <c r="F49" s="0" t="n">
        <f aca="false">F48+G48*$I$23</f>
        <v>149.499926213649</v>
      </c>
      <c r="G49" s="0" t="n">
        <f aca="false">G48+0.01*(20-F48)*$I$23</f>
        <v>15.3646547125525</v>
      </c>
      <c r="J49" s="0" t="n">
        <f aca="false">J48+$I$23</f>
        <v>6</v>
      </c>
      <c r="K49" s="1" t="n">
        <f aca="false">K48+(L48/3+2*M48/3)*$I$23</f>
        <v>151.378140519049</v>
      </c>
      <c r="L49" s="1" t="n">
        <f aca="false">L48+(N48/3+2*O48/3)*$I$23</f>
        <v>13.5707217717697</v>
      </c>
      <c r="M49" s="0" t="n">
        <f aca="false">L49+0.75*L49*$I$23</f>
        <v>16.1152321039765</v>
      </c>
      <c r="N49" s="1" t="n">
        <f aca="false">0.01*(20-K49)</f>
        <v>-1.31378140519049</v>
      </c>
      <c r="O49" s="1" t="n">
        <f aca="false">0.01*(20-(K49+0.75*N49*$I$23))</f>
        <v>-1.31131806505576</v>
      </c>
    </row>
    <row r="50" customFormat="false" ht="12.75" hidden="false" customHeight="false" outlineLevel="0" collapsed="false">
      <c r="E50" s="0" t="n">
        <f aca="false">E49+$I$23</f>
        <v>6.25</v>
      </c>
      <c r="F50" s="0" t="n">
        <f aca="false">F49+G49*$I$23</f>
        <v>153.341089891787</v>
      </c>
      <c r="G50" s="0" t="n">
        <f aca="false">G49+0.01*(20-F49)*$I$23</f>
        <v>15.0409048970184</v>
      </c>
      <c r="J50" s="0" t="n">
        <f aca="false">J49+$I$23</f>
        <v>6.25</v>
      </c>
      <c r="K50" s="1" t="n">
        <f aca="false">K49+(L49/3+2*M49/3)*$I$23</f>
        <v>155.19490601736</v>
      </c>
      <c r="L50" s="1" t="n">
        <f aca="false">L49+(N49/3+2*O49/3)*$I$23</f>
        <v>13.2426869771612</v>
      </c>
      <c r="M50" s="0" t="n">
        <f aca="false">L50+0.75*L50*$I$23</f>
        <v>15.7256907853789</v>
      </c>
      <c r="N50" s="1" t="n">
        <f aca="false">0.01*(20-K50)</f>
        <v>-1.3519490601736</v>
      </c>
      <c r="O50" s="1" t="n">
        <f aca="false">0.01*(20-(K50+0.75*N50*$I$23))</f>
        <v>-1.34941415568577</v>
      </c>
    </row>
    <row r="51" customFormat="false" ht="12.75" hidden="false" customHeight="false" outlineLevel="0" collapsed="false">
      <c r="E51" s="0" t="n">
        <f aca="false">E50+$I$23</f>
        <v>6.5</v>
      </c>
      <c r="F51" s="0" t="n">
        <f aca="false">F50+G50*$I$23</f>
        <v>157.101316116042</v>
      </c>
      <c r="G51" s="0" t="n">
        <f aca="false">G50+0.01*(20-F50)*$I$23</f>
        <v>14.7075521722889</v>
      </c>
      <c r="J51" s="0" t="n">
        <f aca="false">J50+$I$23</f>
        <v>6.5</v>
      </c>
      <c r="K51" s="1" t="n">
        <f aca="false">K50+(L50/3+2*M50/3)*$I$23</f>
        <v>158.919411729686</v>
      </c>
      <c r="L51" s="1" t="n">
        <f aca="false">L50+(N50/3+2*O50/3)*$I$23</f>
        <v>12.9051221961991</v>
      </c>
      <c r="M51" s="0" t="n">
        <f aca="false">L51+0.75*L51*$I$23</f>
        <v>15.3248326079864</v>
      </c>
      <c r="N51" s="1" t="n">
        <f aca="false">0.01*(20-K51)</f>
        <v>-1.38919411729686</v>
      </c>
      <c r="O51" s="1" t="n">
        <f aca="false">0.01*(20-(K51+0.75*N51*$I$23))</f>
        <v>-1.38658937832693</v>
      </c>
    </row>
    <row r="52" customFormat="false" ht="12.75" hidden="false" customHeight="false" outlineLevel="0" collapsed="false">
      <c r="E52" s="0" t="n">
        <f aca="false">E51+$I$23</f>
        <v>6.75</v>
      </c>
      <c r="F52" s="0" t="n">
        <f aca="false">F51+G51*$I$23</f>
        <v>160.778204159114</v>
      </c>
      <c r="G52" s="0" t="n">
        <f aca="false">G51+0.01*(20-F51)*$I$23</f>
        <v>14.3647988819988</v>
      </c>
      <c r="J52" s="0" t="n">
        <f aca="false">J51+$I$23</f>
        <v>6.75</v>
      </c>
      <c r="K52" s="1" t="n">
        <f aca="false">K51+(L51/3+2*M51/3)*$I$23</f>
        <v>162.548977347367</v>
      </c>
      <c r="L52" s="1" t="n">
        <f aca="false">L51+(N51/3+2*O51/3)*$I$23</f>
        <v>12.5582577900365</v>
      </c>
      <c r="M52" s="0" t="n">
        <f aca="false">L52+0.75*L52*$I$23</f>
        <v>14.9129311256684</v>
      </c>
      <c r="N52" s="1" t="n">
        <f aca="false">0.01*(20-K52)</f>
        <v>-1.42548977347367</v>
      </c>
      <c r="O52" s="1" t="n">
        <f aca="false">0.01*(20-(K52+0.75*N52*$I$23))</f>
        <v>-1.42281698014841</v>
      </c>
    </row>
    <row r="53" customFormat="false" ht="12.75" hidden="false" customHeight="false" outlineLevel="0" collapsed="false">
      <c r="E53" s="0" t="n">
        <f aca="false">E52+$I$23</f>
        <v>7</v>
      </c>
      <c r="F53" s="0" t="n">
        <f aca="false">F52+G52*$I$23</f>
        <v>164.369403879614</v>
      </c>
      <c r="G53" s="0" t="n">
        <f aca="false">G52+0.01*(20-F52)*$I$23</f>
        <v>14.012853371601</v>
      </c>
      <c r="J53" s="0" t="n">
        <f aca="false">J52+$I$23</f>
        <v>7</v>
      </c>
      <c r="K53" s="1" t="n">
        <f aca="false">K52+(L52/3+2*M52/3)*$I$23</f>
        <v>166.080987350815</v>
      </c>
      <c r="L53" s="1" t="n">
        <f aca="false">L52+(N52/3+2*O52/3)*$I$23</f>
        <v>12.2023308122223</v>
      </c>
      <c r="M53" s="0" t="n">
        <f aca="false">L53+0.75*L53*$I$23</f>
        <v>14.490267839514</v>
      </c>
      <c r="N53" s="1" t="n">
        <f aca="false">0.01*(20-K53)</f>
        <v>-1.46080987350815</v>
      </c>
      <c r="O53" s="1" t="n">
        <f aca="false">0.01*(20-(K53+0.75*N53*$I$23))</f>
        <v>-1.45807085499532</v>
      </c>
    </row>
    <row r="54" customFormat="false" ht="12.75" hidden="false" customHeight="false" outlineLevel="0" collapsed="false">
      <c r="E54" s="0" t="n">
        <f aca="false">E53+$I$23</f>
        <v>7.25</v>
      </c>
      <c r="F54" s="0" t="n">
        <f aca="false">F53+G53*$I$23</f>
        <v>167.872617222514</v>
      </c>
      <c r="G54" s="0" t="n">
        <f aca="false">G53+0.01*(20-F53)*$I$23</f>
        <v>13.651929861902</v>
      </c>
      <c r="J54" s="0" t="n">
        <f aca="false">J53+$I$23</f>
        <v>7.25</v>
      </c>
      <c r="K54" s="1" t="n">
        <f aca="false">K53+(L53/3+2*M53/3)*$I$23</f>
        <v>169.512892891752</v>
      </c>
      <c r="L54" s="1" t="n">
        <f aca="false">L53+(N53/3+2*O53/3)*$I$23</f>
        <v>11.8375848469308</v>
      </c>
      <c r="M54" s="0" t="n">
        <f aca="false">L54+0.75*L54*$I$23</f>
        <v>14.0571320057303</v>
      </c>
      <c r="N54" s="1" t="n">
        <f aca="false">0.01*(20-K54)</f>
        <v>-1.49512892891752</v>
      </c>
      <c r="O54" s="1" t="n">
        <f aca="false">0.01*(20-(K54+0.75*N54*$I$23))</f>
        <v>-1.4923255621758</v>
      </c>
    </row>
    <row r="55" customFormat="false" ht="12.75" hidden="false" customHeight="false" outlineLevel="0" collapsed="false">
      <c r="E55" s="0" t="n">
        <f aca="false">E54+$I$23</f>
        <v>7.5</v>
      </c>
      <c r="F55" s="0" t="n">
        <f aca="false">F54+G54*$I$23</f>
        <v>171.28559968799</v>
      </c>
      <c r="G55" s="0" t="n">
        <f aca="false">G54+0.01*(20-F54)*$I$23</f>
        <v>13.2822483188457</v>
      </c>
      <c r="J55" s="0" t="n">
        <f aca="false">J54+$I$23</f>
        <v>7.5</v>
      </c>
      <c r="K55" s="1" t="n">
        <f aca="false">K54+(L54/3+2*M54/3)*$I$23</f>
        <v>172.842213629952</v>
      </c>
      <c r="L55" s="1" t="n">
        <f aca="false">L54+(N54/3+2*O54/3)*$I$23</f>
        <v>11.4642698424917</v>
      </c>
      <c r="M55" s="0" t="n">
        <f aca="false">L55+0.75*L55*$I$23</f>
        <v>13.6138204379589</v>
      </c>
      <c r="N55" s="1" t="n">
        <f aca="false">0.01*(20-K55)</f>
        <v>-1.52842213629952</v>
      </c>
      <c r="O55" s="1" t="n">
        <f aca="false">0.01*(20-(K55+0.75*N55*$I$23))</f>
        <v>-1.52555634479396</v>
      </c>
    </row>
    <row r="56" customFormat="false" ht="12.75" hidden="false" customHeight="false" outlineLevel="0" collapsed="false">
      <c r="E56" s="0" t="n">
        <f aca="false">E55+$I$23</f>
        <v>7.75</v>
      </c>
      <c r="F56" s="0" t="n">
        <f aca="false">F55+G55*$I$23</f>
        <v>174.606161767701</v>
      </c>
      <c r="G56" s="0" t="n">
        <f aca="false">G55+0.01*(20-F55)*$I$23</f>
        <v>12.9040343196257</v>
      </c>
      <c r="J56" s="0" t="n">
        <f aca="false">J55+$I$23</f>
        <v>7.75</v>
      </c>
      <c r="K56" s="1" t="n">
        <f aca="false">K55+(L55/3+2*M55/3)*$I$23</f>
        <v>176.066539523152</v>
      </c>
      <c r="L56" s="1" t="n">
        <f aca="false">L55+(N55/3+2*O55/3)*$I$23</f>
        <v>11.0826419403344</v>
      </c>
      <c r="M56" s="0" t="n">
        <f aca="false">L56+0.75*L56*$I$23</f>
        <v>13.1606373041471</v>
      </c>
      <c r="N56" s="1" t="n">
        <f aca="false">0.01*(20-K56)</f>
        <v>-1.56066539523152</v>
      </c>
      <c r="O56" s="1" t="n">
        <f aca="false">0.01*(20-(K56+0.75*N56*$I$23))</f>
        <v>-1.55773914761547</v>
      </c>
    </row>
    <row r="57" customFormat="false" ht="12.75" hidden="false" customHeight="false" outlineLevel="0" collapsed="false">
      <c r="E57" s="0" t="n">
        <f aca="false">E56+$I$23</f>
        <v>8</v>
      </c>
      <c r="F57" s="0" t="n">
        <f aca="false">F56+G56*$I$23</f>
        <v>177.832170347608</v>
      </c>
      <c r="G57" s="0" t="n">
        <f aca="false">G56+0.01*(20-F56)*$I$23</f>
        <v>12.5175189152065</v>
      </c>
      <c r="J57" s="0" t="n">
        <f aca="false">J56+$I$23</f>
        <v>8</v>
      </c>
      <c r="K57" s="1" t="n">
        <f aca="false">K56+(L56/3+2*M56/3)*$I$23</f>
        <v>179.183532568872</v>
      </c>
      <c r="L57" s="1" t="n">
        <f aca="false">L56+(N56/3+2*O56/3)*$I$23</f>
        <v>10.6929632994625</v>
      </c>
      <c r="M57" s="0" t="n">
        <f aca="false">L57+0.75*L57*$I$23</f>
        <v>12.6978939181117</v>
      </c>
      <c r="N57" s="1" t="n">
        <f aca="false">0.01*(20-K57)</f>
        <v>-1.59183532568872</v>
      </c>
      <c r="O57" s="1" t="n">
        <f aca="false">0.01*(20-(K57+0.75*N57*$I$23))</f>
        <v>-1.58885063445305</v>
      </c>
    </row>
    <row r="58" customFormat="false" ht="12.75" hidden="false" customHeight="false" outlineLevel="0" collapsed="false">
      <c r="E58" s="0" t="n">
        <f aca="false">E57+$I$23</f>
        <v>8.25</v>
      </c>
      <c r="F58" s="0" t="n">
        <f aca="false">F57+G57*$I$23</f>
        <v>180.961550076409</v>
      </c>
      <c r="G58" s="0" t="n">
        <f aca="false">G57+0.01*(20-F57)*$I$23</f>
        <v>12.1229384893374</v>
      </c>
      <c r="J58" s="0" t="n">
        <f aca="false">J57+$I$23</f>
        <v>8.25</v>
      </c>
      <c r="K58" s="1" t="n">
        <f aca="false">K57+(L57/3+2*M57/3)*$I$23</f>
        <v>182.190928496845</v>
      </c>
      <c r="L58" s="1" t="n">
        <f aca="false">L57+(N57/3+2*O57/3)*$I$23</f>
        <v>10.2955019165796</v>
      </c>
      <c r="M58" s="0" t="n">
        <f aca="false">L58+0.75*L58*$I$23</f>
        <v>12.2259085259383</v>
      </c>
      <c r="N58" s="1" t="n">
        <f aca="false">0.01*(20-K58)</f>
        <v>-1.62190928496845</v>
      </c>
      <c r="O58" s="1" t="n">
        <f aca="false">0.01*(20-(K58+0.75*N58*$I$23))</f>
        <v>-1.61886820505914</v>
      </c>
    </row>
    <row r="59" customFormat="false" ht="12.75" hidden="false" customHeight="false" outlineLevel="0" collapsed="false">
      <c r="E59" s="0" t="n">
        <f aca="false">E58+$I$23</f>
        <v>8.5</v>
      </c>
      <c r="F59" s="0" t="n">
        <f aca="false">F58+G58*$I$23</f>
        <v>183.992284698744</v>
      </c>
      <c r="G59" s="0" t="n">
        <f aca="false">G58+0.01*(20-F58)*$I$23</f>
        <v>11.7205346141464</v>
      </c>
      <c r="J59" s="0" t="n">
        <f aca="false">J58+$I$23</f>
        <v>8.5</v>
      </c>
      <c r="K59" s="1" t="n">
        <f aca="false">K58+(L58/3+2*M58/3)*$I$23</f>
        <v>185.086538410883</v>
      </c>
      <c r="L59" s="1" t="n">
        <f aca="false">L58+(N58/3+2*O58/3)*$I$23</f>
        <v>9.89053144198906</v>
      </c>
      <c r="M59" s="0" t="n">
        <f aca="false">L59+0.75*L59*$I$23</f>
        <v>11.745006087362</v>
      </c>
      <c r="N59" s="1" t="n">
        <f aca="false">0.01*(20-K59)</f>
        <v>-1.65086538410883</v>
      </c>
      <c r="O59" s="1" t="n">
        <f aca="false">0.01*(20-(K59+0.75*N59*$I$23))</f>
        <v>-1.64777001151363</v>
      </c>
    </row>
    <row r="60" customFormat="false" ht="12.75" hidden="false" customHeight="false" outlineLevel="0" collapsed="false">
      <c r="E60" s="0" t="n">
        <f aca="false">E59+$I$23</f>
        <v>8.75</v>
      </c>
      <c r="F60" s="0" t="n">
        <f aca="false">F59+G59*$I$23</f>
        <v>186.92241835228</v>
      </c>
      <c r="G60" s="0" t="n">
        <f aca="false">G59+0.01*(20-F59)*$I$23</f>
        <v>11.3105539023996</v>
      </c>
      <c r="J60" s="0" t="n">
        <f aca="false">J59+$I$23</f>
        <v>8.75</v>
      </c>
      <c r="K60" s="1" t="n">
        <f aca="false">K59+(L59/3+2*M59/3)*$I$23</f>
        <v>187.868250378943</v>
      </c>
      <c r="L60" s="1" t="n">
        <f aca="false">L59+(N59/3+2*O59/3)*$I$23</f>
        <v>9.47833099139439</v>
      </c>
      <c r="M60" s="0" t="n">
        <f aca="false">L60+0.75*L60*$I$23</f>
        <v>11.2555180522808</v>
      </c>
      <c r="N60" s="1" t="n">
        <f aca="false">0.01*(20-K60)</f>
        <v>-1.67868250378943</v>
      </c>
      <c r="O60" s="1" t="n">
        <f aca="false">0.01*(20-(K60+0.75*N60*$I$23))</f>
        <v>-1.67553497409482</v>
      </c>
    </row>
    <row r="61" customFormat="false" ht="12.75" hidden="false" customHeight="false" outlineLevel="0" collapsed="false">
      <c r="E61" s="0" t="n">
        <f aca="false">E60+$I$23</f>
        <v>9</v>
      </c>
      <c r="F61" s="0" t="n">
        <f aca="false">F60+G60*$I$23</f>
        <v>189.75005682788</v>
      </c>
      <c r="G61" s="0" t="n">
        <f aca="false">G60+0.01*(20-F60)*$I$23</f>
        <v>10.8932478565189</v>
      </c>
      <c r="J61" s="0" t="n">
        <f aca="false">J60+$I$23</f>
        <v>9</v>
      </c>
      <c r="K61" s="1" t="n">
        <f aca="false">K60+(L60/3+2*M60/3)*$I$23</f>
        <v>190.534030970272</v>
      </c>
      <c r="L61" s="1" t="n">
        <f aca="false">L60+(N60/3+2*O60/3)*$I$23</f>
        <v>9.05918495372946</v>
      </c>
      <c r="M61" s="0" t="n">
        <f aca="false">L61+0.75*L61*$I$23</f>
        <v>10.7577821325537</v>
      </c>
      <c r="N61" s="1" t="n">
        <f aca="false">0.01*(20-K61)</f>
        <v>-1.70534030970272</v>
      </c>
      <c r="O61" s="1" t="n">
        <f aca="false">0.01*(20-(K61+0.75*N61*$I$23))</f>
        <v>-1.70214279662203</v>
      </c>
    </row>
    <row r="62" customFormat="false" ht="12.75" hidden="false" customHeight="false" outlineLevel="0" collapsed="false">
      <c r="E62" s="0" t="n">
        <f aca="false">E61+$I$23</f>
        <v>9.25</v>
      </c>
      <c r="F62" s="0" t="n">
        <f aca="false">F61+G61*$I$23</f>
        <v>192.47336879201</v>
      </c>
      <c r="G62" s="0" t="n">
        <f aca="false">G61+0.01*(20-F61)*$I$23</f>
        <v>10.4688727144492</v>
      </c>
      <c r="J62" s="0" t="n">
        <f aca="false">J61+$I$23</f>
        <v>9.25</v>
      </c>
      <c r="K62" s="1" t="n">
        <f aca="false">K61+(L61/3+2*M61/3)*$I$23</f>
        <v>193.081926738509</v>
      </c>
      <c r="L62" s="1" t="n">
        <f aca="false">L61+(N61/3+2*O61/3)*$I$23</f>
        <v>8.63338279515057</v>
      </c>
      <c r="M62" s="0" t="n">
        <f aca="false">L62+0.75*L62*$I$23</f>
        <v>10.2521420692413</v>
      </c>
      <c r="N62" s="1" t="n">
        <f aca="false">0.01*(20-K62)</f>
        <v>-1.73081926738509</v>
      </c>
      <c r="O62" s="1" t="n">
        <f aca="false">0.01*(20-(K62+0.75*N62*$I$23))</f>
        <v>-1.72757398125874</v>
      </c>
    </row>
    <row r="63" customFormat="false" ht="12.75" hidden="false" customHeight="false" outlineLevel="0" collapsed="false">
      <c r="E63" s="0" t="n">
        <f aca="false">E62+$I$23</f>
        <v>9.5</v>
      </c>
      <c r="F63" s="0" t="n">
        <f aca="false">F62+G62*$I$23</f>
        <v>195.090586970622</v>
      </c>
      <c r="G63" s="0" t="n">
        <f aca="false">G62+0.01*(20-F62)*$I$23</f>
        <v>10.0376892924691</v>
      </c>
      <c r="J63" s="0" t="n">
        <f aca="false">J62+$I$23</f>
        <v>9.5</v>
      </c>
      <c r="K63" s="1" t="n">
        <f aca="false">K62+(L62/3+2*M62/3)*$I$23</f>
        <v>195.510065649645</v>
      </c>
      <c r="L63" s="1" t="n">
        <f aca="false">L62+(N62/3+2*O62/3)*$I$23</f>
        <v>8.20121885932535</v>
      </c>
      <c r="M63" s="0" t="n">
        <f aca="false">L63+0.75*L63*$I$23</f>
        <v>9.73894739544885</v>
      </c>
      <c r="N63" s="1" t="n">
        <f aca="false">0.01*(20-K63)</f>
        <v>-1.75510065649645</v>
      </c>
      <c r="O63" s="1" t="n">
        <f aca="false">0.01*(20-(K63+0.75*N63*$I$23))</f>
        <v>-1.75180984276552</v>
      </c>
    </row>
    <row r="64" customFormat="false" ht="12.75" hidden="false" customHeight="false" outlineLevel="0" collapsed="false">
      <c r="E64" s="0" t="n">
        <f aca="false">E63+$I$23</f>
        <v>9.75</v>
      </c>
      <c r="F64" s="0" t="n">
        <f aca="false">F63+G63*$I$23</f>
        <v>197.600009293739</v>
      </c>
      <c r="G64" s="0" t="n">
        <f aca="false">G63+0.01*(20-F63)*$I$23</f>
        <v>9.59996282504258</v>
      </c>
      <c r="J64" s="0" t="n">
        <f aca="false">J63+$I$23</f>
        <v>9.75</v>
      </c>
      <c r="K64" s="1" t="n">
        <f aca="false">K63+(L63/3+2*M63/3)*$I$23</f>
        <v>197.81665845383</v>
      </c>
      <c r="L64" s="1" t="n">
        <f aca="false">L63+(N63/3+2*O63/3)*$I$23</f>
        <v>7.76299216415639</v>
      </c>
      <c r="M64" s="0" t="n">
        <f aca="false">L64+0.75*L64*$I$23</f>
        <v>9.21855319493572</v>
      </c>
      <c r="N64" s="1" t="n">
        <f aca="false">0.01*(20-K64)</f>
        <v>-1.7781665845383</v>
      </c>
      <c r="O64" s="1" t="n">
        <f aca="false">0.01*(20-(K64+0.75*N64*$I$23))</f>
        <v>-1.77483252219229</v>
      </c>
    </row>
    <row r="65" customFormat="false" ht="12.75" hidden="false" customHeight="false" outlineLevel="0" collapsed="false">
      <c r="E65" s="0" t="n">
        <f aca="false">E64+$I$23</f>
        <v>10</v>
      </c>
      <c r="F65" s="0" t="n">
        <f aca="false">F64+G64*$I$23</f>
        <v>200</v>
      </c>
      <c r="G65" s="0" t="n">
        <f aca="false">G64+0.01*(20-F64)*$I$23</f>
        <v>9.15596280180823</v>
      </c>
      <c r="J65" s="0" t="n">
        <f aca="false">J64+$I$23</f>
        <v>10</v>
      </c>
      <c r="K65" s="1" t="n">
        <f aca="false">K64+(L64/3+2*M64/3)*$I$23</f>
        <v>199.999999999999</v>
      </c>
      <c r="L65" s="1" t="n">
        <f aca="false">L64+(N64/3+2*O64/3)*$I$23</f>
        <v>7.31900619507949</v>
      </c>
      <c r="M65" s="0" t="n">
        <f aca="false">L65+0.75*L65*$I$23</f>
        <v>8.69131985665689</v>
      </c>
      <c r="N65" s="1" t="n">
        <f aca="false">0.01*(20-K65)</f>
        <v>-1.79999999999999</v>
      </c>
      <c r="O65" s="1" t="n">
        <f aca="false">0.01*(20-(K65+0.75*N65*$I$23))</f>
        <v>-1.796624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4:55Z</dcterms:created>
  <dc:creator>baga0122</dc:creator>
  <dc:description/>
  <dc:language>en-US</dc:language>
  <cp:lastModifiedBy>baga0122</cp:lastModifiedBy>
  <dcterms:modified xsi:type="dcterms:W3CDTF">2006-06-29T17:41:27Z</dcterms:modified>
  <cp:revision>0</cp:revision>
  <dc:subject/>
  <dc:title/>
</cp:coreProperties>
</file>